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2.9926496668</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2.9926497978</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2.9926499516</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2.9926496668</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2.9926496668</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2.9926496668</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2.9926496668</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2.9926496668</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