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1.9033040951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1.9033042261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1.903304547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1.9033040951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