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1.9054709579</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1.9054712091</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1.9054713992</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1.9054709579</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1.9054709579</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1.9054709579</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1.9054709579</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