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1.9055974265</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1.905597598</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1.905598019</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1.9055974265</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1.9055974265</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1.9055974265</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1.9055974265</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1.9055994225</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