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1.904870184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1.9048703614</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1.9048707065</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1.904870184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1.904870184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1.904870184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1.904870184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1.9048717477</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