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905765582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1.9057657568</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1.9057662337</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1.9057655825</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1.9057655825</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1.9057655825</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1.9057655825</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1.9057690945</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