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3369958161</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3369959472</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336996274</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3369958161</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3369958161</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3369958161</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3369958161</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3369973891</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