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3.3778126202</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3.3778127593</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3.3778129627</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3.3778126202</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3.3778126202</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3.3778126202</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3.3778126202</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