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2.3364946469</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2.3364948173</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2.3364951198</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2.3364946469</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2.3364946469</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2.3364946469</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2.3364946469</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2.3364961934</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