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tpbig" sheetId="1" state="visible" r:id="rId2"/>
  </sheets>
  <definedNames>
    <definedName function="false" hidden="false" localSheetId="0" name="_xlnm.Print_Area" vbProcedure="false">kostpbig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Alleen de gele cellen invullen</t>
  </si>
  <si>
    <t xml:space="preserve"> </t>
  </si>
  <si>
    <t xml:space="preserve">        naam leerling / cursist:  </t>
  </si>
  <si>
    <t xml:space="preserve">Oosterhuis</t>
  </si>
  <si>
    <t xml:space="preserve">standaardwaarden</t>
  </si>
  <si>
    <t xml:space="preserve">€ of %</t>
  </si>
  <si>
    <t xml:space="preserve">K O S T P R I J S / B I G</t>
  </si>
  <si>
    <t xml:space="preserve">econ.waarde z.+bigg</t>
  </si>
  <si>
    <t xml:space="preserve">aantal zeugenplaatsen</t>
  </si>
  <si>
    <t xml:space="preserve">€ /big</t>
  </si>
  <si>
    <t xml:space="preserve">in %</t>
  </si>
  <si>
    <t xml:space="preserve">econ.waarde gelt</t>
  </si>
  <si>
    <t xml:space="preserve">gem aant aanw zeugen</t>
  </si>
  <si>
    <t xml:space="preserve">VARIABEL</t>
  </si>
  <si>
    <t xml:space="preserve">gem.aant.gelten/zeug</t>
  </si>
  <si>
    <t xml:space="preserve">lev geb biggen/worp</t>
  </si>
  <si>
    <t xml:space="preserve"> - aankoop gelt - verkoop zeug</t>
  </si>
  <si>
    <t xml:space="preserve">verkoopprijs zeug/gelt</t>
  </si>
  <si>
    <t xml:space="preserve">sterfte% biggen</t>
  </si>
  <si>
    <t xml:space="preserve"> - voer zeug</t>
  </si>
  <si>
    <t xml:space="preserve">aankoopprijs gelt</t>
  </si>
  <si>
    <t xml:space="preserve">worpindex</t>
  </si>
  <si>
    <t xml:space="preserve"> - voer biggen</t>
  </si>
  <si>
    <t xml:space="preserve">rentevoet</t>
  </si>
  <si>
    <t xml:space="preserve">uitvals% zeugen, incl opfokgelten</t>
  </si>
  <si>
    <t xml:space="preserve"> - veearts</t>
  </si>
  <si>
    <t xml:space="preserve">sterfterisico cq verzek.</t>
  </si>
  <si>
    <t xml:space="preserve">aantal V.A.K.</t>
  </si>
  <si>
    <t xml:space="preserve"> - dekkosten</t>
  </si>
  <si>
    <t xml:space="preserve">dekkosten per zeug</t>
  </si>
  <si>
    <t xml:space="preserve">kg zeugenvoer/zeug</t>
  </si>
  <si>
    <t xml:space="preserve"> - verw. + water + elektriciteit</t>
  </si>
  <si>
    <t xml:space="preserve">veeartskosten per zeug</t>
  </si>
  <si>
    <t xml:space="preserve">kg biggenvoer1/big</t>
  </si>
  <si>
    <t xml:space="preserve"> - rente zeug + big + opfokgelt</t>
  </si>
  <si>
    <t xml:space="preserve">m3 mest per zeug</t>
  </si>
  <si>
    <t xml:space="preserve">kg biggenvoer2/big</t>
  </si>
  <si>
    <t xml:space="preserve"> - sterfte zeug cq verzekering</t>
  </si>
  <si>
    <t xml:space="preserve">verw.+water+elektr.</t>
  </si>
  <si>
    <t xml:space="preserve">prijs zeugenvoer (euro/100 kg)</t>
  </si>
  <si>
    <t xml:space="preserve"> - mestafvoer</t>
  </si>
  <si>
    <t xml:space="preserve">admin.+tel.+lidmaatsc.</t>
  </si>
  <si>
    <t xml:space="preserve">prijs biggenvoer1 (euro/100 kg)</t>
  </si>
  <si>
    <t xml:space="preserve">VAST</t>
  </si>
  <si>
    <t xml:space="preserve">aant. ha grond</t>
  </si>
  <si>
    <t xml:space="preserve">prijs biggenvoer2 (euro/100 kg)</t>
  </si>
  <si>
    <t xml:space="preserve">econ. waarde grond</t>
  </si>
  <si>
    <t xml:space="preserve">prijs mestafvoer (euro/m3)</t>
  </si>
  <si>
    <t xml:space="preserve"> - grond</t>
  </si>
  <si>
    <t xml:space="preserve">eigenaarslasten grond</t>
  </si>
  <si>
    <t xml:space="preserve"> - gebouwen + inventaris</t>
  </si>
  <si>
    <t xml:space="preserve">verv.waarde/zeugpl.</t>
  </si>
  <si>
    <t xml:space="preserve">bezettings % zeugen</t>
  </si>
  <si>
    <t xml:space="preserve"> - werktuigen</t>
  </si>
  <si>
    <t xml:space="preserve">% afschr. gebouwen</t>
  </si>
  <si>
    <t xml:space="preserve">afgelev biggen/zeug/jr</t>
  </si>
  <si>
    <t xml:space="preserve"> - arbeid</t>
  </si>
  <si>
    <t xml:space="preserve">% onderhouds gebouw</t>
  </si>
  <si>
    <t xml:space="preserve">totaal afgel bigg/ z/ jr</t>
  </si>
  <si>
    <t xml:space="preserve">verv.waarde werktuigen</t>
  </si>
  <si>
    <t xml:space="preserve">T O T A A L  kostprijs / big    f</t>
  </si>
  <si>
    <t xml:space="preserve">% afschr.+onderh.werkt.</t>
  </si>
  <si>
    <t xml:space="preserve">arbeid</t>
  </si>
  <si>
    <t xml:space="preserve">kosten/VAK (CAO)</t>
  </si>
  <si>
    <t xml:space="preserve">kostprijs excl arbeid</t>
  </si>
  <si>
    <t xml:space="preserve">afschrijving</t>
  </si>
  <si>
    <t xml:space="preserve">kostprijs excl arbeid en afsch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[BLUE]0.00"/>
    <numFmt numFmtId="169" formatCode="[BLUE]0.0"/>
    <numFmt numFmtId="170" formatCode="&quot;fl &quot;#,##0_-;[RED]&quot;fl &quot;#,##0\-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0000"/>
      </left>
      <right/>
      <top style="thin"/>
      <bottom style="thin">
        <color rgb="FFFF00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0000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ck">
        <color rgb="FFFF0000"/>
      </right>
      <top/>
      <bottom style="thin">
        <color rgb="FFFF0000"/>
      </bottom>
      <diagonal/>
    </border>
    <border diagonalUp="false" diagonalDown="false">
      <left/>
      <right/>
      <top style="dashed">
        <color rgb="FFFF0000"/>
      </top>
      <bottom style="dashed">
        <color rgb="FFFF0000"/>
      </bottom>
      <diagonal/>
    </border>
    <border diagonalUp="false" diagonalDown="false">
      <left style="thick">
        <color rgb="FFFF0000"/>
      </left>
      <right/>
      <top/>
      <bottom style="thin">
        <color rgb="FFFF000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B5" activeCellId="0" sqref="B5"/>
    </sheetView>
  </sheetViews>
  <sheetFormatPr defaultColWidth="9.8515625" defaultRowHeight="9.9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.99"/>
    <col collapsed="false" customWidth="true" hidden="false" outlineLevel="0" max="3" min="3" style="1" width="1.56"/>
    <col collapsed="false" customWidth="true" hidden="false" outlineLevel="0" max="4" min="4" style="1" width="26.28"/>
    <col collapsed="false" customWidth="true" hidden="false" outlineLevel="0" max="5" min="5" style="2" width="5.42"/>
    <col collapsed="false" customWidth="true" hidden="false" outlineLevel="0" max="6" min="6" style="1" width="5.42"/>
    <col collapsed="false" customWidth="true" hidden="false" outlineLevel="0" max="7" min="7" style="1" width="1.56"/>
    <col collapsed="false" customWidth="true" hidden="false" outlineLevel="0" max="8" min="8" style="1" width="21.13"/>
    <col collapsed="false" customWidth="true" hidden="false" outlineLevel="0" max="9" min="9" style="1" width="7.85"/>
    <col collapsed="false" customWidth="false" hidden="false" outlineLevel="0" max="257" min="10" style="1" width="9.85"/>
  </cols>
  <sheetData>
    <row r="1" customFormat="false" ht="11.1" hidden="false" customHeight="true" outlineLevel="0" collapsed="false">
      <c r="A1" s="3" t="s">
        <v>0</v>
      </c>
      <c r="C1" s="1" t="s">
        <v>1</v>
      </c>
      <c r="D1" s="4" t="s">
        <v>2</v>
      </c>
      <c r="E1" s="5" t="s">
        <v>3</v>
      </c>
      <c r="F1" s="5"/>
      <c r="G1" s="1" t="s">
        <v>1</v>
      </c>
      <c r="H1" s="6" t="s">
        <v>4</v>
      </c>
      <c r="I1" s="7" t="s">
        <v>5</v>
      </c>
    </row>
    <row r="2" customFormat="false" ht="11.1" hidden="false" customHeight="true" outlineLevel="0" collapsed="false">
      <c r="A2" s="8"/>
      <c r="B2" s="9"/>
      <c r="D2" s="9" t="s">
        <v>1</v>
      </c>
      <c r="E2" s="10"/>
      <c r="F2" s="9"/>
      <c r="H2" s="9"/>
      <c r="I2" s="9"/>
    </row>
    <row r="3" customFormat="false" ht="0.95" hidden="false" customHeight="true" outlineLevel="0" collapsed="false">
      <c r="A3" s="11"/>
      <c r="B3" s="11"/>
      <c r="C3" s="12"/>
      <c r="D3" s="13"/>
      <c r="E3" s="14"/>
      <c r="F3" s="13"/>
      <c r="G3" s="15"/>
      <c r="H3" s="16"/>
      <c r="I3" s="16"/>
    </row>
    <row r="4" customFormat="false" ht="12.75" hidden="false" customHeight="true" outlineLevel="0" collapsed="false">
      <c r="C4" s="17"/>
      <c r="D4" s="18" t="s">
        <v>6</v>
      </c>
      <c r="E4" s="19" t="s">
        <v>1</v>
      </c>
      <c r="F4" s="20" t="s">
        <v>1</v>
      </c>
      <c r="G4" s="21"/>
      <c r="H4" s="1" t="s">
        <v>7</v>
      </c>
      <c r="I4" s="22" t="n">
        <v>363</v>
      </c>
    </row>
    <row r="5" customFormat="false" ht="12.75" hidden="false" customHeight="true" outlineLevel="0" collapsed="false">
      <c r="A5" s="1" t="s">
        <v>8</v>
      </c>
      <c r="B5" s="23" t="n">
        <v>180</v>
      </c>
      <c r="C5" s="17"/>
      <c r="D5" s="24"/>
      <c r="E5" s="25" t="s">
        <v>9</v>
      </c>
      <c r="F5" s="26" t="s">
        <v>10</v>
      </c>
      <c r="G5" s="21" t="s">
        <v>1</v>
      </c>
      <c r="H5" s="1" t="s">
        <v>11</v>
      </c>
      <c r="I5" s="27" t="n">
        <v>250</v>
      </c>
    </row>
    <row r="6" customFormat="false" ht="12.75" hidden="false" customHeight="true" outlineLevel="0" collapsed="false">
      <c r="A6" s="1" t="s">
        <v>12</v>
      </c>
      <c r="B6" s="28" t="n">
        <v>162</v>
      </c>
      <c r="C6" s="17"/>
      <c r="D6" s="29" t="s">
        <v>13</v>
      </c>
      <c r="F6" s="30"/>
      <c r="G6" s="21"/>
      <c r="H6" s="1" t="s">
        <v>14</v>
      </c>
      <c r="I6" s="27" t="n">
        <v>0.02</v>
      </c>
    </row>
    <row r="7" customFormat="false" ht="12.75" hidden="false" customHeight="true" outlineLevel="0" collapsed="false">
      <c r="A7" s="1" t="s">
        <v>15</v>
      </c>
      <c r="B7" s="31" t="n">
        <v>11.2</v>
      </c>
      <c r="C7" s="17"/>
      <c r="D7" s="24" t="s">
        <v>16</v>
      </c>
      <c r="E7" s="32" t="n">
        <f aca="false">(I8-I7)*B10/B22</f>
        <v>0.860170657858519</v>
      </c>
      <c r="F7" s="33" t="n">
        <f aca="false">E7/$E$23*100</f>
        <v>1.94021218724672</v>
      </c>
      <c r="G7" s="34"/>
      <c r="H7" s="1" t="s">
        <v>17</v>
      </c>
      <c r="I7" s="27" t="n">
        <v>140</v>
      </c>
    </row>
    <row r="8" customFormat="false" ht="12.75" hidden="false" customHeight="true" outlineLevel="0" collapsed="false">
      <c r="A8" s="1" t="s">
        <v>18</v>
      </c>
      <c r="B8" s="28" t="n">
        <v>13.5</v>
      </c>
      <c r="C8" s="17"/>
      <c r="D8" s="24" t="s">
        <v>19</v>
      </c>
      <c r="E8" s="32" t="n">
        <f aca="false">B6*B12*B15/100/B22</f>
        <v>8.67052023121387</v>
      </c>
      <c r="F8" s="33" t="n">
        <f aca="false">E8/$E$23*100</f>
        <v>19.557338847447</v>
      </c>
      <c r="G8" s="34"/>
      <c r="H8" s="1" t="s">
        <v>20</v>
      </c>
      <c r="I8" s="27" t="n">
        <v>248</v>
      </c>
    </row>
    <row r="9" customFormat="false" ht="12.75" hidden="false" customHeight="true" outlineLevel="0" collapsed="false">
      <c r="A9" s="1" t="s">
        <v>21</v>
      </c>
      <c r="B9" s="31" t="n">
        <v>2.4</v>
      </c>
      <c r="C9" s="17"/>
      <c r="D9" s="24" t="s">
        <v>22</v>
      </c>
      <c r="E9" s="32" t="n">
        <f aca="false">(B13*B16/100)+(B14*B17/100)</f>
        <v>6.2937</v>
      </c>
      <c r="F9" s="33" t="n">
        <f aca="false">E9/$E$23*100</f>
        <v>14.1961520441484</v>
      </c>
      <c r="G9" s="34"/>
      <c r="H9" s="1" t="s">
        <v>23</v>
      </c>
      <c r="I9" s="28" t="n">
        <v>5</v>
      </c>
    </row>
    <row r="10" customFormat="false" ht="12.75" hidden="false" customHeight="true" outlineLevel="0" collapsed="false">
      <c r="A10" s="1" t="s">
        <v>24</v>
      </c>
      <c r="B10" s="28" t="n">
        <v>30</v>
      </c>
      <c r="C10" s="17"/>
      <c r="D10" s="24" t="s">
        <v>25</v>
      </c>
      <c r="E10" s="32" t="n">
        <f aca="false">I12/B21</f>
        <v>2.02140104596752</v>
      </c>
      <c r="F10" s="33" t="n">
        <f aca="false">E10/$E$23*100</f>
        <v>4.5594986400298</v>
      </c>
      <c r="G10" s="34"/>
      <c r="H10" s="1" t="s">
        <v>26</v>
      </c>
      <c r="I10" s="28" t="n">
        <v>0</v>
      </c>
    </row>
    <row r="11" customFormat="false" ht="12.75" hidden="false" customHeight="true" outlineLevel="0" collapsed="false">
      <c r="A11" s="1" t="s">
        <v>27</v>
      </c>
      <c r="B11" s="31" t="n">
        <v>0.8</v>
      </c>
      <c r="C11" s="17"/>
      <c r="D11" s="24" t="s">
        <v>28</v>
      </c>
      <c r="E11" s="32" t="n">
        <f aca="false">I11/B21</f>
        <v>0.860170657858519</v>
      </c>
      <c r="F11" s="33" t="n">
        <f aca="false">E11/$E$23*100</f>
        <v>1.94021218724672</v>
      </c>
      <c r="G11" s="34"/>
      <c r="H11" s="1" t="s">
        <v>29</v>
      </c>
      <c r="I11" s="31" t="n">
        <v>20</v>
      </c>
    </row>
    <row r="12" customFormat="false" ht="12.75" hidden="false" customHeight="true" outlineLevel="0" collapsed="false">
      <c r="A12" s="1" t="s">
        <v>30</v>
      </c>
      <c r="B12" s="35" t="n">
        <v>1120</v>
      </c>
      <c r="C12" s="17"/>
      <c r="D12" s="24" t="s">
        <v>31</v>
      </c>
      <c r="E12" s="32" t="n">
        <f aca="false">I14/B21</f>
        <v>0.602119460500963</v>
      </c>
      <c r="F12" s="33" t="n">
        <f aca="false">E12/$E$23*100</f>
        <v>1.35814853107271</v>
      </c>
      <c r="G12" s="34"/>
      <c r="H12" s="1" t="s">
        <v>32</v>
      </c>
      <c r="I12" s="31" t="n">
        <v>47</v>
      </c>
    </row>
    <row r="13" customFormat="false" ht="12.75" hidden="false" customHeight="true" outlineLevel="0" collapsed="false">
      <c r="A13" s="1" t="s">
        <v>33</v>
      </c>
      <c r="B13" s="28" t="n">
        <v>23.31</v>
      </c>
      <c r="C13" s="17"/>
      <c r="D13" s="24" t="s">
        <v>34</v>
      </c>
      <c r="E13" s="32" t="n">
        <f aca="false">((I6*I5)+I4)*I9/100/B21</f>
        <v>0.791357005229838</v>
      </c>
      <c r="F13" s="33" t="n">
        <f aca="false">E13/$E$23*100</f>
        <v>1.78499521226699</v>
      </c>
      <c r="G13" s="34"/>
      <c r="H13" s="1" t="s">
        <v>35</v>
      </c>
      <c r="I13" s="31" t="n">
        <v>5.4</v>
      </c>
    </row>
    <row r="14" customFormat="false" ht="12.75" hidden="false" customHeight="true" outlineLevel="0" collapsed="false">
      <c r="A14" s="1" t="s">
        <v>36</v>
      </c>
      <c r="B14" s="28" t="n">
        <v>0</v>
      </c>
      <c r="C14" s="17"/>
      <c r="D14" s="24" t="s">
        <v>37</v>
      </c>
      <c r="E14" s="32" t="n">
        <f aca="false">((I5*I6)+I4)*I10/100</f>
        <v>0</v>
      </c>
      <c r="F14" s="33" t="n">
        <f aca="false">E14/$E$23*100</f>
        <v>0</v>
      </c>
      <c r="G14" s="34"/>
      <c r="H14" s="1" t="s">
        <v>38</v>
      </c>
      <c r="I14" s="31" t="n">
        <v>14</v>
      </c>
    </row>
    <row r="15" customFormat="false" ht="12.75" hidden="false" customHeight="true" outlineLevel="0" collapsed="false">
      <c r="A15" s="1" t="s">
        <v>39</v>
      </c>
      <c r="B15" s="31" t="n">
        <v>18</v>
      </c>
      <c r="C15" s="17"/>
      <c r="D15" s="24" t="s">
        <v>40</v>
      </c>
      <c r="E15" s="32" t="n">
        <f aca="false">I13*B18/B21</f>
        <v>2.7869529314616</v>
      </c>
      <c r="F15" s="33" t="n">
        <f aca="false">E15/$E$23*100</f>
        <v>6.28628748667939</v>
      </c>
      <c r="G15" s="34"/>
      <c r="H15" s="1" t="s">
        <v>41</v>
      </c>
      <c r="I15" s="31" t="n">
        <v>14</v>
      </c>
    </row>
    <row r="16" customFormat="false" ht="12.75" hidden="false" customHeight="true" outlineLevel="0" collapsed="false">
      <c r="A16" s="1" t="s">
        <v>42</v>
      </c>
      <c r="B16" s="31" t="n">
        <v>27</v>
      </c>
      <c r="C16" s="17"/>
      <c r="D16" s="29" t="s">
        <v>43</v>
      </c>
      <c r="E16" s="36"/>
      <c r="F16" s="33" t="n">
        <f aca="false">E16/$E$23*100</f>
        <v>0</v>
      </c>
      <c r="G16" s="34"/>
      <c r="H16" s="1" t="s">
        <v>44</v>
      </c>
      <c r="I16" s="28" t="n">
        <v>1</v>
      </c>
    </row>
    <row r="17" customFormat="false" ht="12.75" hidden="false" customHeight="true" outlineLevel="0" collapsed="false">
      <c r="A17" s="1" t="s">
        <v>45</v>
      </c>
      <c r="B17" s="31" t="n">
        <v>0</v>
      </c>
      <c r="C17" s="17"/>
      <c r="D17" s="24" t="s">
        <v>41</v>
      </c>
      <c r="E17" s="32" t="n">
        <f aca="false">I15/B21</f>
        <v>0.602119460500963</v>
      </c>
      <c r="F17" s="33" t="n">
        <f aca="false">E17/$E$23*100</f>
        <v>1.35814853107271</v>
      </c>
      <c r="G17" s="34"/>
      <c r="H17" s="1" t="s">
        <v>46</v>
      </c>
      <c r="I17" s="27" t="n">
        <v>14000</v>
      </c>
    </row>
    <row r="18" customFormat="false" ht="11.1" hidden="false" customHeight="true" outlineLevel="0" collapsed="false">
      <c r="A18" s="1" t="s">
        <v>47</v>
      </c>
      <c r="B18" s="31" t="n">
        <v>12</v>
      </c>
      <c r="C18" s="17"/>
      <c r="D18" s="24" t="s">
        <v>48</v>
      </c>
      <c r="E18" s="32" t="n">
        <f aca="false">(I16*I17*I9/100+I18)/B22</f>
        <v>0.20176842591743</v>
      </c>
      <c r="F18" s="33" t="n">
        <f aca="false">E18/$E$23*100</f>
        <v>0.455111500712194</v>
      </c>
      <c r="G18" s="34"/>
      <c r="H18" s="1" t="s">
        <v>49</v>
      </c>
      <c r="I18" s="27" t="n">
        <v>60</v>
      </c>
    </row>
    <row r="19" customFormat="false" ht="12.75" hidden="false" customHeight="true" outlineLevel="0" collapsed="false">
      <c r="C19" s="17"/>
      <c r="D19" s="24" t="s">
        <v>50</v>
      </c>
      <c r="E19" s="32" t="n">
        <f aca="false">(B5*I19)*(I9/2+I20+I21)/100/B22</f>
        <v>8.08082545799309</v>
      </c>
      <c r="F19" s="33" t="n">
        <f aca="false">E19/$E$23*100</f>
        <v>18.2272156035234</v>
      </c>
      <c r="G19" s="34"/>
      <c r="H19" s="1" t="s">
        <v>51</v>
      </c>
      <c r="I19" s="27" t="n">
        <v>1900</v>
      </c>
    </row>
    <row r="20" customFormat="false" ht="12.75" hidden="false" customHeight="true" outlineLevel="0" collapsed="false">
      <c r="A20" s="1" t="s">
        <v>52</v>
      </c>
      <c r="B20" s="37" t="n">
        <f aca="false">B6/B5*100</f>
        <v>90</v>
      </c>
      <c r="C20" s="17"/>
      <c r="D20" s="24" t="s">
        <v>53</v>
      </c>
      <c r="E20" s="32" t="n">
        <f aca="false">I22*(0.55*I9+I23)/100/B22</f>
        <v>3.00528760708594</v>
      </c>
      <c r="F20" s="33" t="n">
        <f aca="false">E20/$E$23*100</f>
        <v>6.77876603692374</v>
      </c>
      <c r="G20" s="34"/>
      <c r="H20" s="1" t="s">
        <v>54</v>
      </c>
      <c r="I20" s="31" t="n">
        <v>5</v>
      </c>
    </row>
    <row r="21" customFormat="false" ht="12.75" hidden="false" customHeight="true" outlineLevel="0" collapsed="false">
      <c r="A21" s="1" t="s">
        <v>55</v>
      </c>
      <c r="B21" s="1" t="n">
        <f aca="false">B7*B9*(100-B8)/100</f>
        <v>23.2512</v>
      </c>
      <c r="C21" s="17"/>
      <c r="D21" s="24" t="s">
        <v>56</v>
      </c>
      <c r="E21" s="38" t="n">
        <f aca="false">B11*I24/B22</f>
        <v>9.55745175398355</v>
      </c>
      <c r="F21" s="33" t="n">
        <f aca="false">E21/$E$23*100</f>
        <v>21.5579131916303</v>
      </c>
      <c r="G21" s="34"/>
      <c r="H21" s="1" t="s">
        <v>57</v>
      </c>
      <c r="I21" s="28" t="n">
        <v>1.4</v>
      </c>
    </row>
    <row r="22" customFormat="false" ht="12.75" hidden="false" customHeight="true" outlineLevel="0" collapsed="false">
      <c r="A22" s="1" t="s">
        <v>58</v>
      </c>
      <c r="B22" s="39" t="n">
        <f aca="false">B21*B6</f>
        <v>3766.6944</v>
      </c>
      <c r="C22" s="17"/>
      <c r="D22" s="24"/>
      <c r="E22" s="36"/>
      <c r="F22" s="40"/>
      <c r="G22" s="21"/>
      <c r="H22" s="1" t="s">
        <v>59</v>
      </c>
      <c r="I22" s="27" t="n">
        <v>80000</v>
      </c>
    </row>
    <row r="23" customFormat="false" ht="13.5" hidden="false" customHeight="true" outlineLevel="0" collapsed="false">
      <c r="C23" s="41"/>
      <c r="D23" s="42" t="s">
        <v>60</v>
      </c>
      <c r="E23" s="43" t="n">
        <f aca="false">SUM(E7:E21)</f>
        <v>44.3338446955718</v>
      </c>
      <c r="F23" s="44" t="n">
        <f aca="false">SUM(F7:F22)</f>
        <v>100</v>
      </c>
      <c r="G23" s="16"/>
      <c r="H23" s="1" t="s">
        <v>61</v>
      </c>
      <c r="I23" s="28" t="n">
        <v>11.4</v>
      </c>
    </row>
    <row r="24" customFormat="false" ht="13.5" hidden="false" customHeight="true" outlineLevel="0" collapsed="false">
      <c r="D24" s="1" t="s">
        <v>62</v>
      </c>
      <c r="E24" s="2" t="n">
        <f aca="false">E21</f>
        <v>9.55745175398355</v>
      </c>
      <c r="H24" s="1" t="s">
        <v>63</v>
      </c>
      <c r="I24" s="27" t="n">
        <v>45000</v>
      </c>
    </row>
    <row r="25" customFormat="false" ht="12.75" hidden="false" customHeight="true" outlineLevel="0" collapsed="false">
      <c r="D25" s="1" t="s">
        <v>64</v>
      </c>
      <c r="E25" s="2" t="n">
        <f aca="false">E23-E24</f>
        <v>34.7763929415883</v>
      </c>
    </row>
    <row r="26" customFormat="false" ht="12.75" hidden="false" customHeight="true" outlineLevel="0" collapsed="false">
      <c r="D26" s="1" t="s">
        <v>65</v>
      </c>
      <c r="E26" s="2" t="n">
        <f aca="false">B5*I19*I20/100/B22</f>
        <v>4.53978958314219</v>
      </c>
    </row>
    <row r="27" customFormat="false" ht="12.75" hidden="false" customHeight="true" outlineLevel="0" collapsed="false">
      <c r="D27" s="1" t="s">
        <v>66</v>
      </c>
      <c r="E27" s="2" t="n">
        <f aca="false">E25-E26</f>
        <v>30.2366033584461</v>
      </c>
    </row>
    <row r="28" customFormat="false" ht="11.1" hidden="false" customHeight="true" outlineLevel="0" collapsed="false">
      <c r="E28" s="1"/>
    </row>
    <row r="29" customFormat="false" ht="11.1" hidden="false" customHeight="true" outlineLevel="0" collapsed="false">
      <c r="E29" s="1"/>
    </row>
    <row r="30" customFormat="false" ht="11.1" hidden="false" customHeight="true" outlineLevel="0" collapsed="false">
      <c r="E30" s="1"/>
    </row>
    <row r="31" customFormat="false" ht="11.1" hidden="false" customHeight="true" outlineLevel="0" collapsed="false">
      <c r="E31" s="1"/>
    </row>
    <row r="32" customFormat="false" ht="11.1" hidden="false" customHeight="true" outlineLevel="0" collapsed="false">
      <c r="E32" s="1"/>
    </row>
    <row r="33" customFormat="false" ht="11.1" hidden="false" customHeight="true" outlineLevel="0" collapsed="false">
      <c r="E33" s="1"/>
    </row>
    <row r="34" customFormat="false" ht="11.1" hidden="false" customHeight="true" outlineLevel="0" collapsed="false">
      <c r="E34" s="1"/>
    </row>
    <row r="35" customFormat="false" ht="11.1" hidden="false" customHeight="true" outlineLevel="0" collapsed="false">
      <c r="E35" s="1"/>
    </row>
    <row r="36" customFormat="false" ht="11.1" hidden="false" customHeight="true" outlineLevel="0" collapsed="false">
      <c r="E36" s="1"/>
    </row>
    <row r="37" customFormat="false" ht="11.1" hidden="false" customHeight="true" outlineLevel="0" collapsed="false">
      <c r="E37" s="1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</sheetData>
  <sheetProtection sheet="true" password="ccb6" objects="true" scenarios="true"/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4:58:57Z</dcterms:created>
  <dc:creator>gvddunge</dc:creator>
  <dc:description/>
  <dc:language>en-US</dc:language>
  <cp:lastModifiedBy>AOC-OOST</cp:lastModifiedBy>
  <cp:lastPrinted>2003-03-19T14:55:14Z</cp:lastPrinted>
  <dcterms:modified xsi:type="dcterms:W3CDTF">2007-01-17T15:57:28Z</dcterms:modified>
  <cp:revision>0</cp:revision>
  <dc:subject/>
  <dc:title/>
</cp:coreProperties>
</file>