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2214800633</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2214802243</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2214804628</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2214800633</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2214800633</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2214800633</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2214800633</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