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3367868049</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3367869089</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3367870707</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3367868049</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3367868049</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3367868049</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3367868049</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