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3.3789865793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3.3789866918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3.3789865793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3.3789865793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