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337090683</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3370908972</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3370912768</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337090683</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337090683</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337090683</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337090683</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3370923566</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