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3.3781021697</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3.3781023005</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3.3781025855</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3.3781021697</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3.3781021697</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3.3781021697</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3.3781021697</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3.3781036435</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