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4.1265569794</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4.1265571005</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4.1265572083</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4.1265569794</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4.1265569794</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4.1265569794</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4.1265569794</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