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4.1263524276</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4.1263525665</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4.1263527257</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4.1263524276</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4.1263524276</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4.1263524276</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4.1263524276</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4.1263524276</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