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2217100777</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2.2217102636</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2.2217106557</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2.2217100777</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2.2217100777</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2.2217100777</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2.2217100777</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2.2217120731</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