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4.1260288415</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4.1260290997</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4.1260297322</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4.1260288415</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4.1260288415</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4.1260288415</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4.1260288415</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4.1260310703</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