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4.1264590582</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4.1264591857</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4.1264593844</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4.1264590582</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4.1264590582</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4.1264590582</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4.1264590582</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