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2143020727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214302253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2143026919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2143020727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