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lvol" sheetId="1" state="visible" r:id="rId2"/>
  </sheets>
  <definedNames>
    <definedName function="false" hidden="false" localSheetId="0" name="_xlnm.Print_Area" vbProcedure="false">stalvol!$A$1:$H$137</definedName>
    <definedName function="false" hidden="false" localSheetId="0" name="_xlnm.Print_Titles" vbProcedure="false">stalvo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gemiddeld</t>
  </si>
  <si>
    <t xml:space="preserve">minimum</t>
  </si>
  <si>
    <t xml:space="preserve">maximum</t>
  </si>
  <si>
    <t xml:space="preserve">Jansen</t>
  </si>
  <si>
    <t xml:space="preserve">Karelsen</t>
  </si>
  <si>
    <t xml:space="preserve">Pietersen</t>
  </si>
  <si>
    <t xml:space="preserve">Opp. in ha's</t>
  </si>
  <si>
    <t xml:space="preserve">grasland</t>
  </si>
  <si>
    <t xml:space="preserve">maisland</t>
  </si>
  <si>
    <t xml:space="preserve">tot. cultuurgr.</t>
  </si>
  <si>
    <t xml:space="preserve">Veebezetting</t>
  </si>
  <si>
    <t xml:space="preserve">melkkoeien</t>
  </si>
  <si>
    <t xml:space="preserve">vrl. jongv. &gt;2jr.</t>
  </si>
  <si>
    <t xml:space="preserve">vrl. jongv. 1-2 jr.</t>
  </si>
  <si>
    <t xml:space="preserve">vrl. jongv. &lt; 1jr.</t>
  </si>
  <si>
    <t xml:space="preserve">aantal st. vleesvee</t>
  </si>
  <si>
    <t xml:space="preserve">aantal stalplaatsen koeien</t>
  </si>
  <si>
    <t xml:space="preserve">aantal stalplaatsen leeg</t>
  </si>
  <si>
    <t xml:space="preserve">Resultaten per koe</t>
  </si>
  <si>
    <t xml:space="preserve">kg melk / koe</t>
  </si>
  <si>
    <t xml:space="preserve">% vet</t>
  </si>
  <si>
    <t xml:space="preserve">% eiwit</t>
  </si>
  <si>
    <t xml:space="preserve">aant. st. jongvee / 10 k\mk</t>
  </si>
  <si>
    <t xml:space="preserve">totale melkproduktie bedrijf</t>
  </si>
  <si>
    <t xml:space="preserve">FCM: correctie naar 4% vet</t>
  </si>
  <si>
    <t xml:space="preserve">FPCM correctie naar 4% vet en 3,30% eiwit</t>
  </si>
  <si>
    <t xml:space="preserve">aantal graasdiereenheden per koe</t>
  </si>
  <si>
    <t xml:space="preserve">aantal graasdiereenheden totaal</t>
  </si>
  <si>
    <t xml:space="preserve">aantal graasdiereenheden per ha</t>
  </si>
  <si>
    <t xml:space="preserve">opbrengsten per koe</t>
  </si>
  <si>
    <t xml:space="preserve">melkgeld per koe</t>
  </si>
  <si>
    <t xml:space="preserve">o+a per koe</t>
  </si>
  <si>
    <t xml:space="preserve">diversen</t>
  </si>
  <si>
    <t xml:space="preserve">totaal</t>
  </si>
  <si>
    <t xml:space="preserve">toeger. kosten per koe</t>
  </si>
  <si>
    <t xml:space="preserve">krachtvoer</t>
  </si>
  <si>
    <t xml:space="preserve">natte bijprodukten</t>
  </si>
  <si>
    <t xml:space="preserve">ruwvoer</t>
  </si>
  <si>
    <t xml:space="preserve">diversen voer</t>
  </si>
  <si>
    <t xml:space="preserve">totaal voer</t>
  </si>
  <si>
    <t xml:space="preserve">opbrengst - voerkosten</t>
  </si>
  <si>
    <t xml:space="preserve">veekosten koeien</t>
  </si>
  <si>
    <t xml:space="preserve">veearts</t>
  </si>
  <si>
    <t xml:space="preserve">dekgeld / KI</t>
  </si>
  <si>
    <t xml:space="preserve">MC, rente, strooisel, scheren, klauwbek.</t>
  </si>
  <si>
    <t xml:space="preserve">melk leasen</t>
  </si>
  <si>
    <t xml:space="preserve">diverse kosten algem.</t>
  </si>
  <si>
    <t xml:space="preserve">brandst. / smeermidd.</t>
  </si>
  <si>
    <t xml:space="preserve">veekosten jongvee</t>
  </si>
  <si>
    <t xml:space="preserve">bemestingskosten</t>
  </si>
  <si>
    <t xml:space="preserve">diversen grasland, incl.wdd</t>
  </si>
  <si>
    <t xml:space="preserve">voedergewassen, incl. wdd</t>
  </si>
  <si>
    <t xml:space="preserve">totaal toeger.kosten</t>
  </si>
  <si>
    <t xml:space="preserve">saldo per koe</t>
  </si>
  <si>
    <t xml:space="preserve">Bedrijfssaldo</t>
  </si>
  <si>
    <t xml:space="preserve">Niet toegerekende kosten</t>
  </si>
  <si>
    <t xml:space="preserve">bedrijfstotaal</t>
  </si>
  <si>
    <t xml:space="preserve">   - immateriële vaste activa</t>
  </si>
  <si>
    <t xml:space="preserve">   - bedrijfsverzorging</t>
  </si>
  <si>
    <t xml:space="preserve">   - personeelskosten</t>
  </si>
  <si>
    <t xml:space="preserve">   - onroerende zaken</t>
  </si>
  <si>
    <t xml:space="preserve">   - mach. werkt. inventaris</t>
  </si>
  <si>
    <t xml:space="preserve">   - werk door derden</t>
  </si>
  <si>
    <t xml:space="preserve">   - algemene kosten</t>
  </si>
  <si>
    <t xml:space="preserve">totaal niet toegerekend kosten</t>
  </si>
  <si>
    <t xml:space="preserve">Bedrijfsresultaat excl. financ.lasten + ber. arbeid</t>
  </si>
  <si>
    <t xml:space="preserve">Kostprijs per 100 kg melk</t>
  </si>
  <si>
    <t xml:space="preserve">Opbrengsten</t>
  </si>
  <si>
    <t xml:space="preserve">Melkgeld incl. superheffing</t>
  </si>
  <si>
    <t xml:space="preserve">Gebruik eigen melk (prive + bedrijf)</t>
  </si>
  <si>
    <t xml:space="preserve">Omzet en aanwas melkvee</t>
  </si>
  <si>
    <t xml:space="preserve">Omzet en aanwas vleesvee</t>
  </si>
  <si>
    <t xml:space="preserve">Overige opbrengsten</t>
  </si>
  <si>
    <t xml:space="preserve">Totale opbrengsten</t>
  </si>
  <si>
    <t xml:space="preserve">Toegerekende kosten</t>
  </si>
  <si>
    <t xml:space="preserve">Krachtvoerkosten </t>
  </si>
  <si>
    <t xml:space="preserve">Melkprodukten</t>
  </si>
  <si>
    <t xml:space="preserve">Natte bijprodukten</t>
  </si>
  <si>
    <t xml:space="preserve">Ruwvoerkosten</t>
  </si>
  <si>
    <t xml:space="preserve">Overige voerkosten</t>
  </si>
  <si>
    <t xml:space="preserve">Totale voerkosten</t>
  </si>
  <si>
    <t xml:space="preserve">Opbrengsten - voerkosten</t>
  </si>
  <si>
    <t xml:space="preserve">Veekosten</t>
  </si>
  <si>
    <t xml:space="preserve">Rente rundvee</t>
  </si>
  <si>
    <t xml:space="preserve">Leasekosten + ov. div. veekosten</t>
  </si>
  <si>
    <t xml:space="preserve">Overige veekosten</t>
  </si>
  <si>
    <t xml:space="preserve">Totaal veekosten</t>
  </si>
  <si>
    <t xml:space="preserve">Kosten voederopvlakte</t>
  </si>
  <si>
    <t xml:space="preserve">      waarvan bemestingskosten</t>
  </si>
  <si>
    <t xml:space="preserve">totaal kosten vee + grasl. + voedergew.</t>
  </si>
  <si>
    <t xml:space="preserve">Opbr. - toeger. kosten</t>
  </si>
  <si>
    <t xml:space="preserve">Niet toegerekende </t>
  </si>
  <si>
    <t xml:space="preserve">kosten excl.</t>
  </si>
  <si>
    <t xml:space="preserve">financieringslasten</t>
  </si>
  <si>
    <t xml:space="preserve">totaal niet toeger. kosten</t>
  </si>
  <si>
    <t xml:space="preserve">correctiefactor voor FCPM</t>
  </si>
  <si>
    <t xml:space="preserve">Kostprijs per 100 kg melk FCP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0.00"/>
    <numFmt numFmtId="169" formatCode="0.0000"/>
    <numFmt numFmtId="170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5.9921875" defaultRowHeight="15" zeroHeight="false" outlineLevelRow="0" outlineLevelCol="0"/>
  <cols>
    <col collapsed="false" customWidth="false" hidden="false" outlineLevel="0" max="1" min="1" style="1" width="15.99"/>
    <col collapsed="false" customWidth="true" hidden="false" outlineLevel="0" max="2" min="2" style="2" width="21.99"/>
    <col collapsed="false" customWidth="true" hidden="false" outlineLevel="0" max="3" min="3" style="3" width="8.28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8" min="6" style="5" width="7.28"/>
    <col collapsed="false" customWidth="true" hidden="false" outlineLevel="0" max="11" min="9" style="0" width="10.71"/>
    <col collapsed="false" customWidth="true" hidden="false" outlineLevel="0" max="14" min="12" style="0" width="5.56"/>
    <col collapsed="false" customWidth="true" hidden="false" outlineLevel="0" max="24" min="15" style="0" width="9.06"/>
    <col collapsed="false" customWidth="true" hidden="false" outlineLevel="0" max="28" min="25" style="1" width="5.71"/>
    <col collapsed="false" customWidth="true" hidden="false" outlineLevel="0" max="109" min="29" style="1" width="8.7"/>
    <col collapsed="false" customWidth="false" hidden="false" outlineLevel="0" max="257" min="110" style="1" width="15.99"/>
  </cols>
  <sheetData>
    <row r="1" s="10" customFormat="true" ht="11.45" hidden="false" customHeight="true" outlineLevel="0" collapsed="false">
      <c r="A1" s="6"/>
      <c r="B1" s="7"/>
      <c r="C1" s="8" t="s">
        <v>0</v>
      </c>
      <c r="D1" s="8" t="s">
        <v>1</v>
      </c>
      <c r="E1" s="9" t="s">
        <v>2</v>
      </c>
      <c r="F1" s="9" t="s">
        <v>3</v>
      </c>
      <c r="G1" s="9" t="s">
        <v>4</v>
      </c>
      <c r="H1" s="9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s="15" customFormat="true" ht="11.45" hidden="false" customHeight="true" outlineLevel="0" collapsed="false">
      <c r="A2" s="6" t="s">
        <v>6</v>
      </c>
      <c r="B2" s="11" t="s">
        <v>7</v>
      </c>
      <c r="C2" s="12" t="n">
        <v>27.2333333333333</v>
      </c>
      <c r="D2" s="12" t="n">
        <v>18.2</v>
      </c>
      <c r="E2" s="13" t="n">
        <v>35.3</v>
      </c>
      <c r="F2" s="14" t="n">
        <v>26.6</v>
      </c>
      <c r="G2" s="14" t="n">
        <v>24.4</v>
      </c>
      <c r="H2" s="14" t="n">
        <v>27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s="15" customFormat="true" ht="11.45" hidden="false" customHeight="true" outlineLevel="0" collapsed="false">
      <c r="A3" s="6"/>
      <c r="B3" s="11" t="s">
        <v>8</v>
      </c>
      <c r="C3" s="12" t="n">
        <v>6.01111111111111</v>
      </c>
      <c r="D3" s="12" t="n">
        <v>0</v>
      </c>
      <c r="E3" s="13" t="n">
        <v>11.5</v>
      </c>
      <c r="F3" s="14" t="n">
        <v>3.4</v>
      </c>
      <c r="G3" s="14" t="n">
        <v>7</v>
      </c>
      <c r="H3" s="14" t="n">
        <v>0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5" customFormat="true" ht="11.45" hidden="false" customHeight="true" outlineLevel="0" collapsed="false">
      <c r="A4" s="6"/>
      <c r="B4" s="11" t="s">
        <v>9</v>
      </c>
      <c r="C4" s="12" t="n">
        <v>33.2444444444444</v>
      </c>
      <c r="D4" s="12" t="n">
        <v>24</v>
      </c>
      <c r="E4" s="13" t="n">
        <v>46.8</v>
      </c>
      <c r="F4" s="14" t="n">
        <v>30</v>
      </c>
      <c r="G4" s="14" t="n">
        <v>31.4</v>
      </c>
      <c r="H4" s="14" t="n">
        <v>27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15" customFormat="true" ht="11.45" hidden="false" customHeight="true" outlineLevel="0" collapsed="false">
      <c r="A5" s="6" t="s">
        <v>10</v>
      </c>
      <c r="B5" s="14" t="s">
        <v>11</v>
      </c>
      <c r="C5" s="12" t="n">
        <v>61.7</v>
      </c>
      <c r="D5" s="12" t="n">
        <v>47.2</v>
      </c>
      <c r="E5" s="13" t="n">
        <v>82</v>
      </c>
      <c r="F5" s="14" t="n">
        <v>61.1</v>
      </c>
      <c r="G5" s="14" t="n">
        <v>59.8</v>
      </c>
      <c r="H5" s="14" t="n">
        <v>5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15" customFormat="true" ht="11.45" hidden="false" customHeight="true" outlineLevel="0" collapsed="false">
      <c r="A6" s="6"/>
      <c r="B6" s="11" t="s">
        <v>12</v>
      </c>
      <c r="C6" s="12" t="n">
        <v>3.8</v>
      </c>
      <c r="D6" s="12" t="n">
        <v>0</v>
      </c>
      <c r="E6" s="13" t="n">
        <v>9</v>
      </c>
      <c r="F6" s="14" t="n">
        <v>1.9</v>
      </c>
      <c r="G6" s="14" t="n">
        <v>0</v>
      </c>
      <c r="H6" s="14" t="n">
        <v>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5" customFormat="true" ht="11.45" hidden="false" customHeight="true" outlineLevel="0" collapsed="false">
      <c r="A7" s="6"/>
      <c r="B7" s="11" t="s">
        <v>13</v>
      </c>
      <c r="C7" s="12" t="n">
        <v>27.4888888888889</v>
      </c>
      <c r="D7" s="12" t="n">
        <v>11</v>
      </c>
      <c r="E7" s="13" t="n">
        <v>38</v>
      </c>
      <c r="F7" s="14" t="n">
        <v>28.1</v>
      </c>
      <c r="G7" s="14" t="n">
        <v>29.3</v>
      </c>
      <c r="H7" s="14" t="n">
        <v>2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15" customFormat="true" ht="11.45" hidden="false" customHeight="true" outlineLevel="0" collapsed="false">
      <c r="A8" s="6"/>
      <c r="B8" s="11" t="s">
        <v>14</v>
      </c>
      <c r="C8" s="12" t="n">
        <v>24.8444444444445</v>
      </c>
      <c r="D8" s="12" t="n">
        <v>12</v>
      </c>
      <c r="E8" s="13" t="n">
        <v>35.3</v>
      </c>
      <c r="F8" s="14" t="n">
        <v>23.8</v>
      </c>
      <c r="G8" s="14" t="n">
        <v>23.4</v>
      </c>
      <c r="H8" s="14" t="n">
        <v>2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15" customFormat="true" ht="11.45" hidden="false" customHeight="true" outlineLevel="0" collapsed="false">
      <c r="A9" s="6"/>
      <c r="B9" s="11" t="s">
        <v>15</v>
      </c>
      <c r="C9" s="12" t="n">
        <v>1.66666666666667</v>
      </c>
      <c r="D9" s="12" t="n">
        <v>0</v>
      </c>
      <c r="E9" s="13" t="n">
        <v>5</v>
      </c>
      <c r="F9" s="14"/>
      <c r="G9" s="14" t="n">
        <v>0</v>
      </c>
      <c r="H9" s="14" t="n">
        <v>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15" customFormat="true" ht="11.45" hidden="false" customHeight="true" outlineLevel="0" collapsed="false">
      <c r="A10" s="6"/>
      <c r="B10" s="11"/>
      <c r="C10" s="12"/>
      <c r="D10" s="12"/>
      <c r="E10" s="13"/>
      <c r="F10" s="14"/>
      <c r="G10" s="14"/>
      <c r="H10" s="1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15" customFormat="true" ht="11.45" hidden="false" customHeight="true" outlineLevel="0" collapsed="false">
      <c r="A11" s="1" t="s">
        <v>16</v>
      </c>
      <c r="B11" s="16"/>
      <c r="C11" s="12" t="n">
        <v>85</v>
      </c>
      <c r="D11" s="12" t="n">
        <v>53</v>
      </c>
      <c r="E11" s="13" t="n">
        <v>105</v>
      </c>
      <c r="F11" s="16" t="n">
        <v>95</v>
      </c>
      <c r="G11" s="16" t="n">
        <v>75</v>
      </c>
      <c r="H11" s="16" t="n">
        <v>5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15" customFormat="true" ht="11.45" hidden="false" customHeight="true" outlineLevel="0" collapsed="false">
      <c r="A12" s="17" t="s">
        <v>17</v>
      </c>
      <c r="B12" s="16"/>
      <c r="C12" s="12" t="n">
        <v>23.3</v>
      </c>
      <c r="D12" s="12" t="n">
        <v>0</v>
      </c>
      <c r="E12" s="13" t="n">
        <v>33.4</v>
      </c>
      <c r="F12" s="14" t="n">
        <v>33.4</v>
      </c>
      <c r="G12" s="14" t="n">
        <v>15.2</v>
      </c>
      <c r="H12" s="14" t="n">
        <v>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1.45" hidden="false" customHeight="true" outlineLevel="0" collapsed="false">
      <c r="A13" s="17"/>
      <c r="B13" s="5"/>
      <c r="C13" s="12"/>
      <c r="D13" s="12"/>
      <c r="E13" s="13"/>
      <c r="G13" s="18"/>
      <c r="H13" s="19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7" customFormat="true" ht="11.45" hidden="false" customHeight="true" outlineLevel="0" collapsed="false">
      <c r="A14" s="20" t="s">
        <v>18</v>
      </c>
      <c r="B14" s="21" t="s">
        <v>19</v>
      </c>
      <c r="C14" s="22" t="n">
        <v>8623.55555555556</v>
      </c>
      <c r="D14" s="22" t="n">
        <v>7488</v>
      </c>
      <c r="E14" s="23" t="n">
        <v>9012</v>
      </c>
      <c r="F14" s="24" t="n">
        <v>8706</v>
      </c>
      <c r="G14" s="24" t="n">
        <v>8394</v>
      </c>
      <c r="H14" s="24" t="n">
        <v>8900</v>
      </c>
      <c r="I14" s="0"/>
      <c r="J14" s="0"/>
      <c r="K14" s="0"/>
      <c r="L14" s="0"/>
      <c r="M14" s="25"/>
      <c r="N14" s="25"/>
      <c r="O14" s="25"/>
      <c r="P14" s="25"/>
      <c r="Q14" s="25"/>
      <c r="R14" s="25"/>
      <c r="S14" s="25"/>
      <c r="T14" s="25"/>
      <c r="U14" s="0"/>
      <c r="V14" s="0"/>
      <c r="W14" s="0"/>
      <c r="X14" s="0"/>
    </row>
    <row r="15" s="31" customFormat="true" ht="11.45" hidden="false" customHeight="true" outlineLevel="0" collapsed="false">
      <c r="A15" s="26"/>
      <c r="B15" s="27" t="s">
        <v>20</v>
      </c>
      <c r="C15" s="28" t="n">
        <v>4.43333333333333</v>
      </c>
      <c r="D15" s="28" t="n">
        <v>4.24</v>
      </c>
      <c r="E15" s="29" t="n">
        <v>4.59</v>
      </c>
      <c r="F15" s="30" t="n">
        <v>4.31</v>
      </c>
      <c r="G15" s="30" t="n">
        <v>4.48</v>
      </c>
      <c r="H15" s="30" t="n">
        <v>4.2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31" customFormat="true" ht="11.45" hidden="false" customHeight="true" outlineLevel="0" collapsed="false">
      <c r="A16" s="26"/>
      <c r="B16" s="27" t="s">
        <v>21</v>
      </c>
      <c r="C16" s="28" t="n">
        <v>3.48222222222222</v>
      </c>
      <c r="D16" s="28" t="n">
        <v>3.41</v>
      </c>
      <c r="E16" s="29" t="n">
        <v>3.58</v>
      </c>
      <c r="F16" s="30" t="n">
        <v>3.41</v>
      </c>
      <c r="G16" s="30" t="n">
        <v>3.44</v>
      </c>
      <c r="H16" s="30" t="n">
        <v>3.4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1.45" hidden="false" customHeight="true" outlineLevel="0" collapsed="false">
      <c r="A17" s="32"/>
      <c r="B17" s="33" t="s">
        <v>22</v>
      </c>
      <c r="C17" s="12" t="n">
        <v>9.28603406479049</v>
      </c>
      <c r="D17" s="12" t="n">
        <v>6.77966101694915</v>
      </c>
      <c r="E17" s="13" t="n">
        <v>12.0563847429519</v>
      </c>
      <c r="F17" s="14" t="n">
        <v>8.8</v>
      </c>
      <c r="G17" s="14" t="n">
        <f aca="false">(G6+G7+G8)/G5*10</f>
        <v>8.81270903010034</v>
      </c>
      <c r="H17" s="14" t="n">
        <f aca="false">(H6+H7+H8)/H5*10</f>
        <v>10.188679245283</v>
      </c>
    </row>
    <row r="18" customFormat="false" ht="11.45" hidden="false" customHeight="true" outlineLevel="0" collapsed="false">
      <c r="A18" s="0"/>
      <c r="B18" s="5"/>
      <c r="C18" s="12"/>
      <c r="D18" s="12"/>
      <c r="E18" s="1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7" customFormat="true" ht="11.45" hidden="false" customHeight="true" outlineLevel="0" collapsed="false">
      <c r="A19" s="17" t="s">
        <v>23</v>
      </c>
      <c r="B19" s="16"/>
      <c r="C19" s="22" t="n">
        <v>529363.477777778</v>
      </c>
      <c r="D19" s="22" t="n">
        <v>405967.2</v>
      </c>
      <c r="E19" s="23" t="n">
        <v>619906.5</v>
      </c>
      <c r="F19" s="24" t="n">
        <f aca="false">F14*F5</f>
        <v>531936.6</v>
      </c>
      <c r="G19" s="24" t="n">
        <f aca="false">G14*G5</f>
        <v>501961.2</v>
      </c>
      <c r="H19" s="24" t="n">
        <f aca="false">H14*H5</f>
        <v>4717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1.45" hidden="false" customHeight="true" outlineLevel="0" collapsed="false">
      <c r="A20" s="17"/>
      <c r="B20" s="5"/>
      <c r="C20" s="12"/>
      <c r="D20" s="12"/>
      <c r="E20" s="1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" customFormat="true" ht="11.45" hidden="false" customHeight="true" outlineLevel="0" collapsed="false">
      <c r="A21" s="17" t="s">
        <v>24</v>
      </c>
      <c r="B21" s="16"/>
      <c r="C21" s="22" t="n">
        <v>9184.99055555555</v>
      </c>
      <c r="D21" s="22" t="n">
        <v>7982.208</v>
      </c>
      <c r="E21" s="23" t="n">
        <v>9809.562</v>
      </c>
      <c r="F21" s="24" t="n">
        <f aca="false">(0.15*F15+0.4)*F14</f>
        <v>9110.829</v>
      </c>
      <c r="G21" s="24" t="n">
        <f aca="false">(0.15*G15+0.4)*G14</f>
        <v>8998.368</v>
      </c>
      <c r="H21" s="24" t="n">
        <f aca="false">(0.15*H15+0.4)*H14</f>
        <v>9220.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5" customFormat="true" ht="11.45" hidden="false" customHeight="true" outlineLevel="0" collapsed="false">
      <c r="A22" s="17" t="s">
        <v>25</v>
      </c>
      <c r="B22" s="16"/>
      <c r="C22" s="22" t="n">
        <v>9144.0018</v>
      </c>
      <c r="D22" s="22" t="n">
        <v>7934.58432</v>
      </c>
      <c r="E22" s="23" t="n">
        <v>9760.35648</v>
      </c>
      <c r="F22" s="24" t="n">
        <f aca="false">(0.337+(0.116*F15)+(0.06*F16))*F14</f>
        <v>9067.82136</v>
      </c>
      <c r="G22" s="24" t="n">
        <f aca="false">(0.337+(0.116*G15)+(0.06*G16))*G14</f>
        <v>8923.49352</v>
      </c>
      <c r="H22" s="24" t="n">
        <f aca="false">(0.337+(0.116*H15)+(0.06*H16))*H14</f>
        <v>9218.97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15" customFormat="true" ht="11.45" hidden="false" customHeight="true" outlineLevel="0" collapsed="false">
      <c r="A23" s="1" t="s">
        <v>26</v>
      </c>
      <c r="B23" s="2"/>
      <c r="C23" s="34" t="n">
        <v>1.298680171</v>
      </c>
      <c r="D23" s="34" t="n">
        <v>1.1837855104</v>
      </c>
      <c r="E23" s="35" t="n">
        <v>1.3572338656</v>
      </c>
      <c r="F23" s="36" t="n">
        <f aca="false">((F22-6000)/1000*0.095)+1</f>
        <v>1.2914430292</v>
      </c>
      <c r="G23" s="36" t="n">
        <f aca="false">((G22-6000)/1000*0.095)+1</f>
        <v>1.2777318844</v>
      </c>
      <c r="H23" s="36" t="n">
        <f aca="false">((H22-6000)/1000*0.095)+1</f>
        <v>1.3058027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5" customFormat="true" ht="11.45" hidden="false" customHeight="true" outlineLevel="0" collapsed="false">
      <c r="A24" s="17" t="s">
        <v>27</v>
      </c>
      <c r="B24" s="16"/>
      <c r="C24" s="12" t="n">
        <v>103.756281433244</v>
      </c>
      <c r="D24" s="12" t="n">
        <v>76.27298999408</v>
      </c>
      <c r="E24" s="13" t="n">
        <v>128.6704118528</v>
      </c>
      <c r="F24" s="16" t="n">
        <f aca="false">F23*F5+(F6*0.7)+(F7*0.5)+(F8*0.3)</f>
        <v>101.42716908412</v>
      </c>
      <c r="G24" s="16" t="n">
        <f aca="false">G23*G5+(G6*0.7)+(G7*0.5)+(G8*0.3)</f>
        <v>98.07836668712</v>
      </c>
      <c r="H24" s="16" t="n">
        <f aca="false">H23*H5+(H6*0.7)+(H7*0.5)+(H8*0.3)</f>
        <v>91.8075441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5" customFormat="true" ht="11.45" hidden="false" customHeight="true" outlineLevel="0" collapsed="false">
      <c r="A25" s="17" t="s">
        <v>28</v>
      </c>
      <c r="B25" s="16"/>
      <c r="C25" s="37" t="n">
        <v>3.20938825110177</v>
      </c>
      <c r="D25" s="37" t="n">
        <v>2.3968205576</v>
      </c>
      <c r="E25" s="38" t="n">
        <v>3.90840831627972</v>
      </c>
      <c r="F25" s="30" t="n">
        <f aca="false">F24/F4</f>
        <v>3.38090563613733</v>
      </c>
      <c r="G25" s="30" t="n">
        <f aca="false">G24/G4</f>
        <v>3.12351486264713</v>
      </c>
      <c r="H25" s="30" t="n">
        <f aca="false">H24/H4</f>
        <v>3.4002794133333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5" customFormat="true" ht="11.45" hidden="false" customHeight="true" outlineLevel="0" collapsed="false"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17" customFormat="true" ht="11.45" hidden="false" customHeight="true" outlineLevel="0" collapsed="false">
      <c r="A27" s="39" t="s">
        <v>29</v>
      </c>
      <c r="B27" s="40" t="s">
        <v>30</v>
      </c>
      <c r="C27" s="22" t="n">
        <v>2958.78092989597</v>
      </c>
      <c r="D27" s="22" t="n">
        <v>2492.72727272727</v>
      </c>
      <c r="E27" s="23" t="n">
        <v>3135.42327544098</v>
      </c>
      <c r="F27" s="24" t="n">
        <v>3043.18181818182</v>
      </c>
      <c r="G27" s="24" t="n">
        <v>2752.27272727273</v>
      </c>
      <c r="H27" s="24" t="n">
        <v>2948.18181818182</v>
      </c>
      <c r="I27" s="25"/>
      <c r="J27" s="25"/>
      <c r="K27" s="25"/>
      <c r="L27" s="25"/>
      <c r="M27" s="25"/>
      <c r="N27" s="25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17" customFormat="true" ht="11.45" hidden="false" customHeight="true" outlineLevel="0" collapsed="false">
      <c r="A28" s="39"/>
      <c r="B28" s="40" t="s">
        <v>31</v>
      </c>
      <c r="C28" s="22" t="n">
        <v>299.249124746637</v>
      </c>
      <c r="D28" s="22" t="n">
        <v>191.363636363636</v>
      </c>
      <c r="E28" s="23" t="n">
        <v>501.363636363636</v>
      </c>
      <c r="F28" s="24" t="n">
        <v>191.363636363636</v>
      </c>
      <c r="G28" s="24" t="n">
        <v>501.363636363636</v>
      </c>
      <c r="H28" s="24" t="n">
        <v>418.181818181818</v>
      </c>
      <c r="I28" s="25"/>
      <c r="J28" s="25"/>
      <c r="K28" s="25"/>
      <c r="L28" s="25"/>
      <c r="M28" s="25"/>
      <c r="N28" s="25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17" customFormat="true" ht="11.45" hidden="false" customHeight="true" outlineLevel="0" collapsed="false">
      <c r="A29" s="41"/>
      <c r="B29" s="40" t="s">
        <v>32</v>
      </c>
      <c r="C29" s="42" t="n">
        <v>6.96969696969697</v>
      </c>
      <c r="D29" s="43" t="n">
        <v>0</v>
      </c>
      <c r="E29" s="44" t="n">
        <v>62.7272727272727</v>
      </c>
      <c r="F29" s="45" t="n">
        <v>0</v>
      </c>
      <c r="G29" s="45" t="n">
        <v>0</v>
      </c>
      <c r="H29" s="45" t="n">
        <v>62.7272727272727</v>
      </c>
      <c r="I29" s="25"/>
      <c r="J29" s="25"/>
      <c r="K29" s="25"/>
      <c r="L29" s="25"/>
      <c r="M29" s="25"/>
      <c r="N29" s="25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17" customFormat="true" ht="11.45" hidden="false" customHeight="true" outlineLevel="0" collapsed="false">
      <c r="A30" s="41"/>
      <c r="B30" s="40" t="s">
        <v>33</v>
      </c>
      <c r="C30" s="22" t="n">
        <v>3268.28257989514</v>
      </c>
      <c r="D30" s="22" t="n">
        <v>2782.27272727273</v>
      </c>
      <c r="E30" s="23" t="n">
        <v>3439.99888225539</v>
      </c>
      <c r="F30" s="24" t="n">
        <v>3234.09090909091</v>
      </c>
      <c r="G30" s="24" t="n">
        <v>3253.63636363636</v>
      </c>
      <c r="H30" s="24" t="n">
        <v>3429.09090909091</v>
      </c>
      <c r="I30" s="25"/>
      <c r="J30" s="25"/>
      <c r="K30" s="25"/>
      <c r="L30" s="25"/>
      <c r="M30" s="25"/>
      <c r="N30" s="25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17" customFormat="true" ht="15.6" hidden="false" customHeight="true" outlineLevel="0" collapsed="false">
      <c r="A31" s="39" t="s">
        <v>34</v>
      </c>
      <c r="B31" s="40" t="s">
        <v>35</v>
      </c>
      <c r="C31" s="22" t="n">
        <v>390.846919644203</v>
      </c>
      <c r="D31" s="22" t="n">
        <v>280.909090909091</v>
      </c>
      <c r="E31" s="23" t="n">
        <v>466.818181818182</v>
      </c>
      <c r="F31" s="24" t="n">
        <v>433.181818181818</v>
      </c>
      <c r="G31" s="24" t="n">
        <v>371.363636363636</v>
      </c>
      <c r="H31" s="24" t="n">
        <v>280.909090909091</v>
      </c>
      <c r="I31" s="25"/>
      <c r="J31" s="25"/>
      <c r="K31" s="25"/>
      <c r="L31" s="25"/>
      <c r="M31" s="25"/>
      <c r="N31" s="25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17" customFormat="true" ht="11.45" hidden="false" customHeight="true" outlineLevel="0" collapsed="false">
      <c r="A32" s="39"/>
      <c r="B32" s="40" t="s">
        <v>36</v>
      </c>
      <c r="C32" s="46" t="n">
        <v>23.989898989899</v>
      </c>
      <c r="D32" s="46" t="n">
        <v>0</v>
      </c>
      <c r="E32" s="47" t="n">
        <v>121.363636363636</v>
      </c>
      <c r="F32" s="16" t="n">
        <v>0</v>
      </c>
      <c r="G32" s="16" t="n">
        <v>0</v>
      </c>
      <c r="H32" s="16" t="n">
        <v>39.0909090909091</v>
      </c>
      <c r="I32" s="25"/>
      <c r="J32" s="25"/>
      <c r="K32" s="25"/>
      <c r="L32" s="25"/>
      <c r="M32" s="25"/>
      <c r="N32" s="25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17" customFormat="true" ht="11.45" hidden="false" customHeight="true" outlineLevel="0" collapsed="false">
      <c r="B33" s="40" t="s">
        <v>37</v>
      </c>
      <c r="C33" s="46" t="n">
        <v>167.830041710639</v>
      </c>
      <c r="D33" s="46" t="n">
        <v>18.6363636363636</v>
      </c>
      <c r="E33" s="47" t="n">
        <v>337.272727272727</v>
      </c>
      <c r="F33" s="16" t="n">
        <v>178.636363636364</v>
      </c>
      <c r="G33" s="16" t="n">
        <v>108.181818181818</v>
      </c>
      <c r="H33" s="16" t="n">
        <v>286.363636363636</v>
      </c>
      <c r="I33" s="25"/>
      <c r="J33" s="25"/>
      <c r="K33" s="25"/>
      <c r="L33" s="25"/>
      <c r="M33" s="25"/>
      <c r="N33" s="25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17" customFormat="true" ht="11.45" hidden="false" customHeight="true" outlineLevel="0" collapsed="false">
      <c r="A34" s="48"/>
      <c r="B34" s="40" t="s">
        <v>38</v>
      </c>
      <c r="C34" s="42" t="n">
        <v>13.0808080808081</v>
      </c>
      <c r="D34" s="43" t="n">
        <v>0</v>
      </c>
      <c r="E34" s="44" t="n">
        <v>70</v>
      </c>
      <c r="F34" s="45" t="n">
        <v>0</v>
      </c>
      <c r="G34" s="45" t="n">
        <v>0</v>
      </c>
      <c r="H34" s="45" t="n">
        <v>27.2727272727273</v>
      </c>
      <c r="I34" s="25"/>
      <c r="J34" s="25"/>
      <c r="K34" s="25"/>
      <c r="L34" s="25"/>
      <c r="M34" s="25"/>
      <c r="N34" s="25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17" customFormat="true" ht="11.45" hidden="false" customHeight="true" outlineLevel="0" collapsed="false">
      <c r="A35" s="48"/>
      <c r="B35" s="40" t="s">
        <v>39</v>
      </c>
      <c r="C35" s="22" t="n">
        <v>595.747668425549</v>
      </c>
      <c r="D35" s="22" t="n">
        <v>479.545454545455</v>
      </c>
      <c r="E35" s="23" t="n">
        <v>824.545454545455</v>
      </c>
      <c r="F35" s="24" t="n">
        <v>611.818181818182</v>
      </c>
      <c r="G35" s="24" t="n">
        <v>479.545454545455</v>
      </c>
      <c r="H35" s="24" t="n">
        <v>633.636363636364</v>
      </c>
      <c r="I35" s="25"/>
      <c r="J35" s="25"/>
      <c r="K35" s="25"/>
      <c r="L35" s="25"/>
      <c r="M35" s="25"/>
      <c r="N35" s="25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17" customFormat="true" ht="11.45" hidden="false" customHeight="true" outlineLevel="0" collapsed="false">
      <c r="A36" s="48" t="s">
        <v>40</v>
      </c>
      <c r="B36" s="16"/>
      <c r="C36" s="22" t="n">
        <v>2672.53491146959</v>
      </c>
      <c r="D36" s="22" t="n">
        <v>2138.18181818182</v>
      </c>
      <c r="E36" s="23" t="n">
        <v>2907.99801070405</v>
      </c>
      <c r="F36" s="24" t="n">
        <v>2622.27272727273</v>
      </c>
      <c r="G36" s="24" t="n">
        <v>2774.09090909091</v>
      </c>
      <c r="H36" s="24" t="n">
        <v>2795.45454545455</v>
      </c>
      <c r="I36" s="25"/>
      <c r="J36" s="25"/>
      <c r="K36" s="25"/>
      <c r="L36" s="25"/>
      <c r="M36" s="25"/>
      <c r="N36" s="25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17" customFormat="true" ht="16.15" hidden="false" customHeight="true" outlineLevel="0" collapsed="false">
      <c r="A37" s="48" t="s">
        <v>41</v>
      </c>
      <c r="B37" s="40" t="s">
        <v>42</v>
      </c>
      <c r="C37" s="46" t="n">
        <v>68.989898989899</v>
      </c>
      <c r="D37" s="46" t="n">
        <v>50</v>
      </c>
      <c r="E37" s="47" t="n">
        <v>82.7272727272727</v>
      </c>
      <c r="F37" s="16" t="n">
        <v>76.8181818181818</v>
      </c>
      <c r="G37" s="16" t="n">
        <v>73.6363636363636</v>
      </c>
      <c r="H37" s="16" t="n">
        <v>82.7272727272727</v>
      </c>
      <c r="I37" s="25"/>
      <c r="J37" s="25"/>
      <c r="K37" s="25"/>
      <c r="L37" s="25"/>
      <c r="M37" s="25"/>
      <c r="N37" s="25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17" customFormat="true" ht="11.45" hidden="false" customHeight="true" outlineLevel="0" collapsed="false">
      <c r="A38" s="48"/>
      <c r="B38" s="40" t="s">
        <v>43</v>
      </c>
      <c r="C38" s="46" t="n">
        <v>34.2929292929293</v>
      </c>
      <c r="D38" s="46" t="n">
        <v>18.1818181818182</v>
      </c>
      <c r="E38" s="47" t="n">
        <v>45.4545454545455</v>
      </c>
      <c r="F38" s="16" t="n">
        <v>44.0909090909091</v>
      </c>
      <c r="G38" s="16" t="n">
        <v>45.4545454545455</v>
      </c>
      <c r="H38" s="16" t="n">
        <v>43.6363636363636</v>
      </c>
      <c r="I38" s="25"/>
      <c r="J38" s="25"/>
      <c r="K38" s="25"/>
      <c r="L38" s="25"/>
      <c r="M38" s="25"/>
      <c r="N38" s="25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17" customFormat="true" ht="11.45" hidden="false" customHeight="true" outlineLevel="0" collapsed="false">
      <c r="A39" s="48"/>
      <c r="B39" s="40" t="s">
        <v>44</v>
      </c>
      <c r="C39" s="46" t="n">
        <v>96.2676767676768</v>
      </c>
      <c r="D39" s="46" t="n">
        <v>80</v>
      </c>
      <c r="E39" s="47" t="n">
        <v>116.363636363636</v>
      </c>
      <c r="F39" s="16" t="n">
        <v>105.454545454545</v>
      </c>
      <c r="G39" s="16" t="n">
        <v>90.9090909090909</v>
      </c>
      <c r="H39" s="16" t="n">
        <v>116.363636363636</v>
      </c>
      <c r="I39" s="25"/>
      <c r="J39" s="25"/>
      <c r="K39" s="25"/>
      <c r="L39" s="25"/>
      <c r="M39" s="25"/>
      <c r="N39" s="25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17" customFormat="true" ht="11.45" hidden="false" customHeight="true" outlineLevel="0" collapsed="false">
      <c r="A40" s="48"/>
      <c r="B40" s="40" t="s">
        <v>45</v>
      </c>
      <c r="C40" s="46" t="n">
        <v>128.091361374943</v>
      </c>
      <c r="D40" s="46" t="n">
        <v>0</v>
      </c>
      <c r="E40" s="47" t="n">
        <v>274.545454545455</v>
      </c>
      <c r="F40" s="16" t="n">
        <v>0</v>
      </c>
      <c r="G40" s="16" t="n">
        <v>140.454545454545</v>
      </c>
      <c r="H40" s="16" t="n">
        <v>33.6363636363636</v>
      </c>
      <c r="I40" s="25"/>
      <c r="J40" s="25"/>
      <c r="K40" s="25"/>
      <c r="L40" s="25"/>
      <c r="M40" s="25"/>
      <c r="N40" s="25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17" customFormat="true" ht="11.45" hidden="false" customHeight="true" outlineLevel="0" collapsed="false">
      <c r="A41" s="48"/>
      <c r="B41" s="40" t="s">
        <v>46</v>
      </c>
      <c r="C41" s="46" t="n">
        <v>4.8989898989899</v>
      </c>
      <c r="D41" s="46" t="n">
        <v>0</v>
      </c>
      <c r="E41" s="47" t="n">
        <v>37.2727272727273</v>
      </c>
      <c r="F41" s="16" t="n">
        <v>0</v>
      </c>
      <c r="G41" s="16" t="n">
        <v>0</v>
      </c>
      <c r="H41" s="16" t="n">
        <v>0.454545454545455</v>
      </c>
      <c r="I41" s="25"/>
      <c r="J41" s="25"/>
      <c r="K41" s="25"/>
      <c r="L41" s="25"/>
      <c r="M41" s="25"/>
      <c r="N41" s="25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17" customFormat="true" ht="11.45" hidden="false" customHeight="true" outlineLevel="0" collapsed="false">
      <c r="A42" s="48"/>
      <c r="B42" s="40" t="s">
        <v>47</v>
      </c>
      <c r="C42" s="46" t="n">
        <v>36.71239760792</v>
      </c>
      <c r="D42" s="46" t="n">
        <v>15.4545454545455</v>
      </c>
      <c r="E42" s="47" t="n">
        <v>62.7272727272727</v>
      </c>
      <c r="F42" s="16" t="n">
        <v>15.4545454545455</v>
      </c>
      <c r="G42" s="16" t="n">
        <v>38.1818181818182</v>
      </c>
      <c r="H42" s="16" t="n">
        <v>30.9090909090909</v>
      </c>
      <c r="I42" s="25"/>
      <c r="J42" s="25"/>
      <c r="K42" s="25"/>
      <c r="L42" s="25"/>
      <c r="M42" s="25"/>
      <c r="N42" s="25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17" customFormat="true" ht="11.45" hidden="false" customHeight="true" outlineLevel="0" collapsed="false">
      <c r="A43" s="48" t="s">
        <v>48</v>
      </c>
      <c r="B43" s="40"/>
      <c r="C43" s="46" t="n">
        <v>31.91693049902</v>
      </c>
      <c r="D43" s="46" t="n">
        <v>25</v>
      </c>
      <c r="E43" s="47" t="n">
        <v>39.5352781546811</v>
      </c>
      <c r="F43" s="16" t="n">
        <v>30</v>
      </c>
      <c r="G43" s="16" t="n">
        <v>30.9090909090909</v>
      </c>
      <c r="H43" s="16" t="n">
        <v>34.0909090909091</v>
      </c>
      <c r="I43" s="25"/>
      <c r="J43" s="25"/>
      <c r="K43" s="25"/>
      <c r="L43" s="25"/>
      <c r="M43" s="25"/>
      <c r="N43" s="25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17" customFormat="true" ht="11.45" hidden="false" customHeight="true" outlineLevel="0" collapsed="false">
      <c r="A44" s="48" t="s">
        <v>49</v>
      </c>
      <c r="B44" s="40"/>
      <c r="C44" s="46" t="n">
        <v>81.6509271822704</v>
      </c>
      <c r="D44" s="46" t="n">
        <v>52.2727272727273</v>
      </c>
      <c r="E44" s="47" t="n">
        <v>126.974626865672</v>
      </c>
      <c r="F44" s="16" t="n">
        <v>62.7272727272727</v>
      </c>
      <c r="G44" s="16" t="n">
        <v>70</v>
      </c>
      <c r="H44" s="16" t="n">
        <v>90.9090909090909</v>
      </c>
      <c r="I44" s="25"/>
      <c r="J44" s="25"/>
      <c r="K44" s="25"/>
      <c r="L44" s="25"/>
      <c r="M44" s="25"/>
      <c r="N44" s="25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17" customFormat="true" ht="11.45" hidden="false" customHeight="true" outlineLevel="0" collapsed="false">
      <c r="A45" s="17" t="s">
        <v>50</v>
      </c>
      <c r="B45" s="40"/>
      <c r="C45" s="46" t="n">
        <v>163.57363016567</v>
      </c>
      <c r="D45" s="46" t="n">
        <v>15.4545454545455</v>
      </c>
      <c r="E45" s="47" t="n">
        <v>315</v>
      </c>
      <c r="F45" s="16" t="n">
        <v>182.727272727273</v>
      </c>
      <c r="G45" s="16" t="n">
        <v>15.4545454545455</v>
      </c>
      <c r="H45" s="16" t="n">
        <v>118.636363636364</v>
      </c>
      <c r="I45" s="25"/>
      <c r="J45" s="25"/>
      <c r="K45" s="25"/>
      <c r="L45" s="25"/>
      <c r="M45" s="25"/>
      <c r="N45" s="25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17" customFormat="true" ht="11.45" hidden="false" customHeight="true" outlineLevel="0" collapsed="false">
      <c r="A46" s="17" t="s">
        <v>51</v>
      </c>
      <c r="B46" s="16"/>
      <c r="C46" s="42" t="n">
        <v>84.3063303013552</v>
      </c>
      <c r="D46" s="43" t="n">
        <v>0</v>
      </c>
      <c r="E46" s="44" t="n">
        <v>227.333031810644</v>
      </c>
      <c r="F46" s="45" t="n">
        <v>27.7272727272727</v>
      </c>
      <c r="G46" s="45" t="n">
        <v>90</v>
      </c>
      <c r="H46" s="45" t="n">
        <v>0</v>
      </c>
      <c r="I46" s="25"/>
      <c r="J46" s="25"/>
      <c r="K46" s="25"/>
      <c r="L46" s="25"/>
      <c r="M46" s="25"/>
      <c r="N46" s="25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17" customFormat="true" ht="11.45" hidden="false" customHeight="true" outlineLevel="0" collapsed="false">
      <c r="A47" s="17" t="s">
        <v>52</v>
      </c>
      <c r="B47" s="16"/>
      <c r="C47" s="22" t="n">
        <v>1326.85278091026</v>
      </c>
      <c r="D47" s="22" t="n">
        <v>1074.54545454545</v>
      </c>
      <c r="E47" s="23" t="n">
        <v>1569.54545454545</v>
      </c>
      <c r="F47" s="24" t="n">
        <v>1158.63636363636</v>
      </c>
      <c r="G47" s="24" t="n">
        <v>1074.54545454545</v>
      </c>
      <c r="H47" s="24" t="n">
        <v>1185</v>
      </c>
      <c r="I47" s="25"/>
      <c r="J47" s="25"/>
      <c r="K47" s="25"/>
      <c r="L47" s="25"/>
      <c r="M47" s="25"/>
      <c r="N47" s="25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17" customFormat="true" ht="11.45" hidden="false" customHeight="true" outlineLevel="0" collapsed="false">
      <c r="A48" s="17" t="s">
        <v>53</v>
      </c>
      <c r="B48" s="16"/>
      <c r="C48" s="22" t="n">
        <v>1941.42979898487</v>
      </c>
      <c r="D48" s="22" t="n">
        <v>1427.72727272727</v>
      </c>
      <c r="E48" s="23" t="n">
        <v>2244.09090909091</v>
      </c>
      <c r="F48" s="24" t="n">
        <v>2075.45454545455</v>
      </c>
      <c r="G48" s="24" t="n">
        <v>2179.09090909091</v>
      </c>
      <c r="H48" s="24" t="n">
        <v>2244.09090909091</v>
      </c>
      <c r="I48" s="25"/>
      <c r="J48" s="25"/>
      <c r="K48" s="25"/>
      <c r="L48" s="25"/>
      <c r="M48" s="25"/>
      <c r="N48" s="25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17" customFormat="true" ht="11.45" hidden="false" customHeight="true" outlineLevel="0" collapsed="false">
      <c r="B49" s="16"/>
      <c r="C49" s="12"/>
      <c r="D49" s="12"/>
      <c r="E49" s="13"/>
      <c r="F49" s="2"/>
      <c r="G49" s="2"/>
      <c r="H49" s="2"/>
      <c r="I49" s="25"/>
      <c r="J49" s="25"/>
      <c r="K49" s="25"/>
      <c r="L49" s="25"/>
      <c r="M49" s="25"/>
      <c r="N49" s="25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17" customFormat="true" ht="11.45" hidden="false" customHeight="true" outlineLevel="0" collapsed="false">
      <c r="A50" s="49" t="s">
        <v>54</v>
      </c>
      <c r="B50" s="16"/>
      <c r="C50" s="22" t="n">
        <v>118167.93910101</v>
      </c>
      <c r="D50" s="22" t="n">
        <v>89229.4545454545</v>
      </c>
      <c r="E50" s="23" t="n">
        <v>130309.636363636</v>
      </c>
      <c r="F50" s="24" t="n">
        <v>126810.272727273</v>
      </c>
      <c r="G50" s="24" t="n">
        <v>130309.636363636</v>
      </c>
      <c r="H50" s="24" t="n">
        <v>118936.818181818</v>
      </c>
      <c r="I50" s="25"/>
      <c r="J50" s="25"/>
      <c r="K50" s="25"/>
      <c r="L50" s="25"/>
      <c r="M50" s="25"/>
      <c r="N50" s="25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1.45" hidden="false" customHeight="true" outlineLevel="0" collapsed="false">
      <c r="A51" s="0"/>
      <c r="B51" s="5"/>
      <c r="C51" s="12"/>
      <c r="D51" s="12"/>
      <c r="E51" s="13"/>
      <c r="I51" s="25"/>
      <c r="J51" s="25"/>
      <c r="K51" s="25"/>
      <c r="L51" s="25"/>
      <c r="M51" s="25"/>
      <c r="N51" s="25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7" customFormat="true" ht="11.45" hidden="false" customHeight="true" outlineLevel="0" collapsed="false">
      <c r="A52" s="39" t="s">
        <v>55</v>
      </c>
      <c r="B52" s="50" t="s">
        <v>56</v>
      </c>
      <c r="C52" s="8"/>
      <c r="D52" s="8"/>
      <c r="E52" s="9"/>
      <c r="F52" s="9"/>
      <c r="G52" s="9"/>
      <c r="H52" s="9"/>
      <c r="I52" s="25"/>
      <c r="J52" s="25"/>
      <c r="K52" s="25"/>
      <c r="L52" s="25"/>
      <c r="M52" s="25"/>
      <c r="N52" s="25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17" customFormat="true" ht="11.45" hidden="false" customHeight="true" outlineLevel="0" collapsed="false">
      <c r="A53" s="39"/>
      <c r="B53" s="16" t="s">
        <v>57</v>
      </c>
      <c r="C53" s="22" t="n">
        <v>20063.3131313131</v>
      </c>
      <c r="D53" s="22" t="n">
        <v>4016.81818181818</v>
      </c>
      <c r="E53" s="23" t="n">
        <v>34875.9090909091</v>
      </c>
      <c r="F53" s="24" t="n">
        <v>34287.7272727273</v>
      </c>
      <c r="G53" s="24" t="n">
        <v>34875.9090909091</v>
      </c>
      <c r="H53" s="24" t="n">
        <v>4016.81818181818</v>
      </c>
      <c r="I53" s="25"/>
      <c r="J53" s="25"/>
      <c r="K53" s="25"/>
      <c r="L53" s="25"/>
      <c r="M53" s="25"/>
      <c r="N53" s="25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17" customFormat="true" ht="11.45" hidden="false" customHeight="true" outlineLevel="0" collapsed="false">
      <c r="A54" s="0"/>
      <c r="B54" s="16" t="s">
        <v>58</v>
      </c>
      <c r="C54" s="22" t="n">
        <v>75.7575757575758</v>
      </c>
      <c r="D54" s="22" t="n">
        <v>0</v>
      </c>
      <c r="E54" s="23" t="n">
        <v>681.818181818182</v>
      </c>
      <c r="F54" s="24" t="n">
        <v>0</v>
      </c>
      <c r="G54" s="24" t="n">
        <v>0</v>
      </c>
      <c r="H54" s="24" t="n">
        <v>0</v>
      </c>
      <c r="I54" s="25"/>
      <c r="J54" s="25"/>
      <c r="K54" s="25"/>
      <c r="L54" s="25"/>
      <c r="M54" s="25"/>
      <c r="N54" s="25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17" customFormat="true" ht="11.45" hidden="false" customHeight="true" outlineLevel="0" collapsed="false">
      <c r="A55" s="0"/>
      <c r="B55" s="16" t="s">
        <v>59</v>
      </c>
      <c r="C55" s="22" t="n">
        <v>1369.39393939394</v>
      </c>
      <c r="D55" s="22" t="n">
        <v>0</v>
      </c>
      <c r="E55" s="23" t="n">
        <v>12324.5454545455</v>
      </c>
      <c r="F55" s="24" t="n">
        <v>0</v>
      </c>
      <c r="G55" s="24" t="n">
        <v>0</v>
      </c>
      <c r="H55" s="24" t="n">
        <v>0</v>
      </c>
      <c r="I55" s="25"/>
      <c r="J55" s="25"/>
      <c r="K55" s="25"/>
      <c r="L55" s="25"/>
      <c r="M55" s="25"/>
      <c r="N55" s="25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17" customFormat="true" ht="11.45" hidden="false" customHeight="true" outlineLevel="0" collapsed="false">
      <c r="A56" s="0"/>
      <c r="B56" s="16" t="s">
        <v>60</v>
      </c>
      <c r="C56" s="22" t="n">
        <v>28554.0909090909</v>
      </c>
      <c r="D56" s="22" t="n">
        <v>16615</v>
      </c>
      <c r="E56" s="23" t="n">
        <v>40073.6363636364</v>
      </c>
      <c r="F56" s="24" t="n">
        <v>40073.6363636364</v>
      </c>
      <c r="G56" s="24" t="n">
        <v>22412.2727272727</v>
      </c>
      <c r="H56" s="24" t="n">
        <v>27810.4545454545</v>
      </c>
      <c r="I56" s="25"/>
      <c r="J56" s="25"/>
      <c r="K56" s="25"/>
      <c r="L56" s="25"/>
      <c r="M56" s="25"/>
      <c r="N56" s="25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17" customFormat="true" ht="11.45" hidden="false" customHeight="true" outlineLevel="0" collapsed="false">
      <c r="A57" s="0"/>
      <c r="B57" s="16" t="s">
        <v>61</v>
      </c>
      <c r="C57" s="22" t="n">
        <v>12323.5858585859</v>
      </c>
      <c r="D57" s="22" t="n">
        <v>8636.36363636364</v>
      </c>
      <c r="E57" s="23" t="n">
        <v>22227.2727272727</v>
      </c>
      <c r="F57" s="24" t="n">
        <v>8738.18181818182</v>
      </c>
      <c r="G57" s="24" t="n">
        <v>9151.36363636364</v>
      </c>
      <c r="H57" s="24" t="n">
        <v>10771.3636363636</v>
      </c>
      <c r="I57" s="25"/>
      <c r="J57" s="25"/>
      <c r="K57" s="25"/>
      <c r="L57" s="25"/>
      <c r="M57" s="25"/>
      <c r="N57" s="25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s="17" customFormat="true" ht="11.45" hidden="false" customHeight="true" outlineLevel="0" collapsed="false">
      <c r="A58" s="0"/>
      <c r="B58" s="16" t="s">
        <v>62</v>
      </c>
      <c r="C58" s="22" t="n">
        <v>115.151515151515</v>
      </c>
      <c r="D58" s="22" t="n">
        <v>0</v>
      </c>
      <c r="E58" s="23" t="n">
        <v>518.181818181818</v>
      </c>
      <c r="F58" s="24" t="n">
        <v>0</v>
      </c>
      <c r="G58" s="24" t="n">
        <v>0</v>
      </c>
      <c r="H58" s="24" t="n">
        <v>0</v>
      </c>
      <c r="I58" s="25"/>
      <c r="J58" s="25"/>
      <c r="K58" s="25"/>
      <c r="L58" s="25"/>
      <c r="M58" s="25"/>
      <c r="N58" s="25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s="17" customFormat="true" ht="11.45" hidden="false" customHeight="true" outlineLevel="0" collapsed="false">
      <c r="A59" s="0"/>
      <c r="B59" s="16" t="s">
        <v>63</v>
      </c>
      <c r="C59" s="51" t="n">
        <v>12418.7373737374</v>
      </c>
      <c r="D59" s="52" t="n">
        <v>6818.18181818182</v>
      </c>
      <c r="E59" s="53" t="n">
        <v>15557.2727272727</v>
      </c>
      <c r="F59" s="54" t="n">
        <v>12195.9090909091</v>
      </c>
      <c r="G59" s="54" t="n">
        <v>13567.2727272727</v>
      </c>
      <c r="H59" s="54" t="n">
        <v>10997.7272727273</v>
      </c>
      <c r="I59" s="25"/>
      <c r="J59" s="25"/>
      <c r="K59" s="25"/>
      <c r="L59" s="25"/>
      <c r="M59" s="25"/>
      <c r="N59" s="25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1.45" hidden="false" customHeight="true" outlineLevel="0" collapsed="false">
      <c r="A60" s="55" t="s">
        <v>64</v>
      </c>
      <c r="B60" s="16"/>
      <c r="C60" s="22" t="n">
        <v>74920.0303030303</v>
      </c>
      <c r="D60" s="22" t="n">
        <v>53596.3636363636</v>
      </c>
      <c r="E60" s="23" t="n">
        <v>95295.4545454545</v>
      </c>
      <c r="F60" s="24" t="n">
        <v>95295.4545454545</v>
      </c>
      <c r="G60" s="24" t="n">
        <v>80006.8181818182</v>
      </c>
      <c r="H60" s="24" t="n">
        <v>53596.3636363636</v>
      </c>
      <c r="I60" s="25"/>
      <c r="J60" s="25"/>
      <c r="K60" s="25"/>
      <c r="L60" s="25"/>
      <c r="M60" s="25"/>
      <c r="N60" s="25"/>
    </row>
    <row r="61" customFormat="false" ht="11.45" hidden="false" customHeight="true" outlineLevel="0" collapsed="false">
      <c r="A61" s="0"/>
      <c r="B61" s="5"/>
      <c r="C61" s="22"/>
      <c r="D61" s="22"/>
      <c r="E61" s="23"/>
      <c r="F61" s="56"/>
      <c r="G61" s="56"/>
      <c r="H61" s="56"/>
      <c r="I61" s="25"/>
      <c r="J61" s="25"/>
      <c r="K61" s="25"/>
      <c r="L61" s="25"/>
      <c r="M61" s="25"/>
      <c r="N61" s="25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7" customFormat="true" ht="11.45" hidden="false" customHeight="true" outlineLevel="0" collapsed="false">
      <c r="A62" s="49" t="s">
        <v>65</v>
      </c>
      <c r="B62" s="30"/>
      <c r="C62" s="22" t="n">
        <v>43247.9087979798</v>
      </c>
      <c r="D62" s="22" t="n">
        <v>30639</v>
      </c>
      <c r="E62" s="23" t="n">
        <v>65340.4545454545</v>
      </c>
      <c r="F62" s="24" t="n">
        <v>31514.8181818182</v>
      </c>
      <c r="G62" s="24" t="n">
        <v>50302.8181818182</v>
      </c>
      <c r="H62" s="24" t="n">
        <v>65340.4545454545</v>
      </c>
      <c r="I62" s="25"/>
      <c r="J62" s="25"/>
      <c r="K62" s="25"/>
      <c r="L62" s="25"/>
      <c r="M62" s="25"/>
      <c r="N62" s="25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s="17" customFormat="true" ht="11.45" hidden="false" customHeight="true" outlineLevel="0" collapsed="false">
      <c r="A63" s="49"/>
      <c r="B63" s="30"/>
      <c r="C63" s="12"/>
      <c r="D63" s="12"/>
      <c r="E63" s="13"/>
      <c r="F63" s="16"/>
      <c r="G63" s="16"/>
      <c r="H63" s="16"/>
      <c r="I63" s="25"/>
      <c r="J63" s="25"/>
      <c r="K63" s="25"/>
      <c r="L63" s="25"/>
      <c r="M63" s="25"/>
      <c r="N63" s="25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s="17" customFormat="true" ht="10.7" hidden="false" customHeight="true" outlineLevel="0" collapsed="false">
      <c r="A64" s="57" t="s">
        <v>66</v>
      </c>
      <c r="B64" s="33"/>
      <c r="C64" s="12"/>
      <c r="D64" s="12"/>
      <c r="E64" s="13"/>
      <c r="F64" s="2"/>
      <c r="G64" s="2"/>
      <c r="H64" s="2"/>
      <c r="I64" s="25"/>
      <c r="J64" s="25"/>
      <c r="K64" s="25"/>
      <c r="L64" s="25"/>
      <c r="M64" s="25"/>
      <c r="N64" s="25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s="17" customFormat="true" ht="10.7" hidden="false" customHeight="true" outlineLevel="0" collapsed="false">
      <c r="A65" s="58" t="s">
        <v>67</v>
      </c>
      <c r="B65" s="30" t="s">
        <v>68</v>
      </c>
      <c r="C65" s="28" t="n">
        <v>34.6602766125162</v>
      </c>
      <c r="D65" s="28" t="n">
        <v>33.1256384065373</v>
      </c>
      <c r="E65" s="29" t="n">
        <v>35.5772727272727</v>
      </c>
      <c r="F65" s="30" t="n">
        <v>34.9545454545455</v>
      </c>
      <c r="G65" s="30" t="n">
        <v>33.2545454545455</v>
      </c>
      <c r="H65" s="30" t="n">
        <v>33.1256384065373</v>
      </c>
      <c r="I65" s="59"/>
      <c r="J65" s="59"/>
      <c r="K65" s="59"/>
      <c r="L65" s="59"/>
      <c r="M65" s="59"/>
      <c r="N65" s="59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s="17" customFormat="true" ht="10.7" hidden="false" customHeight="true" outlineLevel="0" collapsed="false">
      <c r="A66" s="31"/>
      <c r="B66" s="30" t="s">
        <v>69</v>
      </c>
      <c r="C66" s="28" t="n">
        <v>-0.37450132824559</v>
      </c>
      <c r="D66" s="28" t="n">
        <v>-0.785625196857981</v>
      </c>
      <c r="E66" s="29" t="n">
        <v>0</v>
      </c>
      <c r="F66" s="30" t="n">
        <v>0</v>
      </c>
      <c r="G66" s="30" t="n">
        <v>-0.463636363636364</v>
      </c>
      <c r="H66" s="30" t="n">
        <v>0</v>
      </c>
      <c r="I66" s="59"/>
      <c r="J66" s="59"/>
      <c r="K66" s="59"/>
      <c r="L66" s="59"/>
      <c r="M66" s="59"/>
      <c r="N66" s="59"/>
      <c r="O66" s="0"/>
      <c r="P66" s="0"/>
      <c r="Q66" s="0"/>
      <c r="R66" s="0"/>
      <c r="S66" s="0"/>
      <c r="T66" s="0"/>
      <c r="U66" s="0"/>
      <c r="V66" s="0"/>
      <c r="W66" s="0"/>
      <c r="X66" s="0"/>
    </row>
    <row r="67" s="17" customFormat="true" ht="10.7" hidden="false" customHeight="true" outlineLevel="0" collapsed="false">
      <c r="A67" s="31"/>
      <c r="B67" s="30" t="s">
        <v>70</v>
      </c>
      <c r="C67" s="28" t="n">
        <v>3.55354367987489</v>
      </c>
      <c r="D67" s="28" t="n">
        <v>2.19545454545455</v>
      </c>
      <c r="E67" s="29" t="n">
        <v>5.9728810622306</v>
      </c>
      <c r="F67" s="30" t="n">
        <v>2.19545454545455</v>
      </c>
      <c r="G67" s="30" t="n">
        <v>5.9728810622306</v>
      </c>
      <c r="H67" s="30" t="n">
        <v>4.69867211440245</v>
      </c>
      <c r="I67" s="59"/>
      <c r="J67" s="59"/>
      <c r="K67" s="59"/>
      <c r="L67" s="59"/>
      <c r="M67" s="59"/>
      <c r="N67" s="59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s="17" customFormat="true" ht="10.7" hidden="false" customHeight="true" outlineLevel="0" collapsed="false">
      <c r="A68" s="31"/>
      <c r="B68" s="30" t="s">
        <v>71</v>
      </c>
      <c r="C68" s="28" t="n">
        <v>0.0383838383838384</v>
      </c>
      <c r="D68" s="28" t="n">
        <v>0</v>
      </c>
      <c r="E68" s="29" t="n">
        <v>0.345454545454545</v>
      </c>
      <c r="F68" s="30" t="n">
        <v>0</v>
      </c>
      <c r="G68" s="30" t="n">
        <v>0</v>
      </c>
      <c r="H68" s="30" t="n">
        <v>0.345454545454545</v>
      </c>
      <c r="I68" s="59"/>
      <c r="J68" s="59"/>
      <c r="K68" s="59"/>
      <c r="L68" s="59"/>
      <c r="M68" s="59"/>
      <c r="N68" s="59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s="17" customFormat="true" ht="10.7" hidden="false" customHeight="true" outlineLevel="0" collapsed="false">
      <c r="A69" s="31"/>
      <c r="B69" s="30" t="s">
        <v>72</v>
      </c>
      <c r="C69" s="60" t="n">
        <v>0.0782828282828283</v>
      </c>
      <c r="D69" s="61" t="n">
        <v>0</v>
      </c>
      <c r="E69" s="62" t="n">
        <v>0.704545454545455</v>
      </c>
      <c r="F69" s="63" t="n">
        <v>0</v>
      </c>
      <c r="G69" s="63" t="n">
        <v>0</v>
      </c>
      <c r="H69" s="63" t="n">
        <v>0.704545454545455</v>
      </c>
      <c r="I69" s="59"/>
      <c r="J69" s="59"/>
      <c r="K69" s="59"/>
      <c r="L69" s="59"/>
      <c r="M69" s="59"/>
      <c r="N69" s="59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s="17" customFormat="true" ht="10.7" hidden="false" customHeight="true" outlineLevel="0" collapsed="false">
      <c r="A70" s="31"/>
      <c r="B70" s="30" t="s">
        <v>73</v>
      </c>
      <c r="C70" s="28" t="n">
        <v>37.9559856308121</v>
      </c>
      <c r="D70" s="28" t="n">
        <v>37.15</v>
      </c>
      <c r="E70" s="29" t="n">
        <v>38.8743105209397</v>
      </c>
      <c r="F70" s="30" t="n">
        <v>37.15</v>
      </c>
      <c r="G70" s="30" t="n">
        <v>38.7637901531397</v>
      </c>
      <c r="H70" s="30" t="n">
        <v>38.8743105209397</v>
      </c>
      <c r="I70" s="59"/>
      <c r="J70" s="59"/>
      <c r="K70" s="59"/>
      <c r="L70" s="59"/>
      <c r="M70" s="59"/>
      <c r="N70" s="59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s="17" customFormat="true" ht="10.7" hidden="false" customHeight="true" outlineLevel="0" collapsed="false">
      <c r="A71" s="31"/>
      <c r="B71" s="30"/>
      <c r="C71" s="28"/>
      <c r="D71" s="28"/>
      <c r="E71" s="29"/>
      <c r="F71" s="30"/>
      <c r="G71" s="30"/>
      <c r="H71" s="30"/>
      <c r="I71" s="59"/>
      <c r="J71" s="59"/>
      <c r="K71" s="59"/>
      <c r="L71" s="59"/>
      <c r="M71" s="59"/>
      <c r="N71" s="59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s="17" customFormat="true" ht="10.7" hidden="false" customHeight="true" outlineLevel="0" collapsed="false">
      <c r="A72" s="58" t="s">
        <v>74</v>
      </c>
      <c r="B72" s="30" t="s">
        <v>75</v>
      </c>
      <c r="C72" s="28" t="n">
        <v>4.42934242220441</v>
      </c>
      <c r="D72" s="28" t="n">
        <v>3.15628192032686</v>
      </c>
      <c r="E72" s="29" t="n">
        <v>4.91205919621117</v>
      </c>
      <c r="F72" s="30" t="n">
        <v>4.75909090909091</v>
      </c>
      <c r="G72" s="30" t="n">
        <v>4.42415578226872</v>
      </c>
      <c r="H72" s="30" t="n">
        <v>3.15628192032686</v>
      </c>
      <c r="I72" s="59"/>
      <c r="J72" s="59"/>
      <c r="K72" s="59"/>
      <c r="L72" s="59"/>
      <c r="M72" s="59"/>
      <c r="N72" s="59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s="17" customFormat="true" ht="10.7" hidden="false" customHeight="true" outlineLevel="0" collapsed="false">
      <c r="A73" s="31"/>
      <c r="B73" s="30" t="s">
        <v>76</v>
      </c>
      <c r="C73" s="28" t="n">
        <v>0.0601010101010101</v>
      </c>
      <c r="D73" s="28" t="n">
        <v>0</v>
      </c>
      <c r="E73" s="29" t="n">
        <v>0.213636363636364</v>
      </c>
      <c r="F73" s="30" t="n">
        <v>0.213636363636364</v>
      </c>
      <c r="G73" s="30" t="n">
        <v>0</v>
      </c>
      <c r="H73" s="30" t="n">
        <v>0</v>
      </c>
      <c r="I73" s="59"/>
      <c r="J73" s="59"/>
      <c r="K73" s="59"/>
      <c r="L73" s="59"/>
      <c r="M73" s="59"/>
      <c r="N73" s="59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s="17" customFormat="true" ht="10.7" hidden="false" customHeight="true" outlineLevel="0" collapsed="false">
      <c r="A74" s="31"/>
      <c r="B74" s="30" t="s">
        <v>77</v>
      </c>
      <c r="C74" s="28" t="n">
        <v>0.287871506965609</v>
      </c>
      <c r="D74" s="28" t="n">
        <v>0</v>
      </c>
      <c r="E74" s="29" t="n">
        <v>1.41104099946095</v>
      </c>
      <c r="F74" s="30" t="n">
        <v>0</v>
      </c>
      <c r="G74" s="30" t="n">
        <v>0</v>
      </c>
      <c r="H74" s="30" t="n">
        <v>0.439223697650664</v>
      </c>
      <c r="I74" s="59"/>
      <c r="J74" s="59"/>
      <c r="K74" s="59"/>
      <c r="L74" s="59"/>
      <c r="M74" s="59"/>
      <c r="N74" s="59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s="17" customFormat="true" ht="10.7" hidden="false" customHeight="true" outlineLevel="0" collapsed="false">
      <c r="A75" s="31"/>
      <c r="B75" s="30" t="s">
        <v>78</v>
      </c>
      <c r="C75" s="28" t="n">
        <v>1.64426386400284</v>
      </c>
      <c r="D75" s="28" t="n">
        <v>0.216676707782393</v>
      </c>
      <c r="E75" s="29" t="n">
        <v>3.21756894790603</v>
      </c>
      <c r="F75" s="30" t="n">
        <v>2.05454545454545</v>
      </c>
      <c r="G75" s="30" t="n">
        <v>1.28879935884939</v>
      </c>
      <c r="H75" s="30" t="n">
        <v>3.21756894790603</v>
      </c>
      <c r="I75" s="59"/>
      <c r="J75" s="59"/>
      <c r="K75" s="59"/>
      <c r="L75" s="59"/>
      <c r="M75" s="59"/>
      <c r="N75" s="59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s="17" customFormat="true" ht="10.7" hidden="false" customHeight="true" outlineLevel="0" collapsed="false">
      <c r="A76" s="31"/>
      <c r="B76" s="30" t="s">
        <v>79</v>
      </c>
      <c r="C76" s="60" t="n">
        <v>0.137878787878788</v>
      </c>
      <c r="D76" s="61" t="n">
        <v>0</v>
      </c>
      <c r="E76" s="62" t="n">
        <v>0.936363636363636</v>
      </c>
      <c r="F76" s="63" t="n">
        <v>0</v>
      </c>
      <c r="G76" s="63" t="n">
        <v>0</v>
      </c>
      <c r="H76" s="63" t="n">
        <v>0.304545454545455</v>
      </c>
      <c r="I76" s="59"/>
      <c r="J76" s="59"/>
      <c r="K76" s="59"/>
      <c r="L76" s="59"/>
      <c r="M76" s="59"/>
      <c r="N76" s="59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s="17" customFormat="true" ht="10.7" hidden="false" customHeight="true" outlineLevel="0" collapsed="false">
      <c r="A77" s="31"/>
      <c r="B77" s="30" t="s">
        <v>80</v>
      </c>
      <c r="C77" s="28" t="n">
        <v>6.55945759115266</v>
      </c>
      <c r="D77" s="28" t="n">
        <v>5.71295514111811</v>
      </c>
      <c r="E77" s="29" t="n">
        <v>8.60317599067599</v>
      </c>
      <c r="F77" s="30" t="n">
        <v>7.02727272727273</v>
      </c>
      <c r="G77" s="30" t="n">
        <v>5.71295514111811</v>
      </c>
      <c r="H77" s="30" t="n">
        <v>7.11762002042901</v>
      </c>
      <c r="I77" s="59"/>
      <c r="J77" s="59"/>
      <c r="K77" s="59"/>
      <c r="L77" s="59"/>
      <c r="M77" s="59"/>
      <c r="N77" s="59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s="17" customFormat="true" ht="10.7" hidden="false" customHeight="true" outlineLevel="0" collapsed="false">
      <c r="A78" s="31"/>
      <c r="B78" s="30"/>
      <c r="C78" s="28"/>
      <c r="D78" s="28"/>
      <c r="E78" s="29"/>
      <c r="F78" s="30"/>
      <c r="G78" s="30"/>
      <c r="H78" s="30"/>
      <c r="I78" s="59"/>
      <c r="J78" s="59"/>
      <c r="K78" s="59"/>
      <c r="L78" s="59"/>
      <c r="M78" s="59"/>
      <c r="N78" s="59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s="17" customFormat="true" ht="10.7" hidden="false" customHeight="true" outlineLevel="0" collapsed="false">
      <c r="A79" s="26" t="s">
        <v>81</v>
      </c>
      <c r="B79" s="5"/>
      <c r="C79" s="28" t="n">
        <v>31.3965280396595</v>
      </c>
      <c r="D79" s="28" t="n">
        <v>28.554526029526</v>
      </c>
      <c r="E79" s="29" t="n">
        <v>33.0508350120216</v>
      </c>
      <c r="F79" s="30" t="n">
        <v>30.1227272727273</v>
      </c>
      <c r="G79" s="30" t="n">
        <v>33.0508350120216</v>
      </c>
      <c r="H79" s="30" t="n">
        <v>31.7566905005107</v>
      </c>
      <c r="I79" s="59"/>
      <c r="J79" s="59"/>
      <c r="K79" s="59"/>
      <c r="L79" s="59"/>
      <c r="M79" s="59"/>
      <c r="N79" s="59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s="17" customFormat="true" ht="10.7" hidden="false" customHeight="true" outlineLevel="0" collapsed="false">
      <c r="A80" s="31"/>
      <c r="B80" s="30"/>
      <c r="C80" s="28"/>
      <c r="D80" s="28"/>
      <c r="E80" s="29"/>
      <c r="F80" s="30"/>
      <c r="G80" s="30"/>
      <c r="H80" s="30"/>
      <c r="I80" s="59"/>
      <c r="J80" s="59"/>
      <c r="K80" s="59"/>
      <c r="L80" s="59"/>
      <c r="M80" s="59"/>
      <c r="N80" s="59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s="17" customFormat="true" ht="10.7" hidden="false" customHeight="true" outlineLevel="0" collapsed="false">
      <c r="A81" s="26" t="s">
        <v>82</v>
      </c>
      <c r="B81" s="30" t="s">
        <v>83</v>
      </c>
      <c r="C81" s="28" t="n">
        <v>1.07472096269918</v>
      </c>
      <c r="D81" s="28" t="n">
        <v>0.954545454545455</v>
      </c>
      <c r="E81" s="29" t="n">
        <v>1.22727272727273</v>
      </c>
      <c r="F81" s="30" t="n">
        <v>1.02727272727273</v>
      </c>
      <c r="G81" s="30" t="n">
        <v>1.07727272727273</v>
      </c>
      <c r="H81" s="30" t="n">
        <v>0.954545454545455</v>
      </c>
      <c r="I81" s="59"/>
      <c r="J81" s="59"/>
      <c r="K81" s="59"/>
      <c r="L81" s="59"/>
      <c r="M81" s="59"/>
      <c r="N81" s="59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s="17" customFormat="true" ht="10.7" hidden="false" customHeight="true" outlineLevel="0" collapsed="false">
      <c r="A82" s="31"/>
      <c r="B82" s="30" t="s">
        <v>84</v>
      </c>
      <c r="C82" s="28" t="n">
        <v>1.54644128558916</v>
      </c>
      <c r="D82" s="28" t="n">
        <v>0</v>
      </c>
      <c r="E82" s="29" t="n">
        <v>3.19201784147721</v>
      </c>
      <c r="F82" s="30" t="n">
        <v>0</v>
      </c>
      <c r="G82" s="30" t="n">
        <v>1.67327311716161</v>
      </c>
      <c r="H82" s="30" t="n">
        <v>0.377936670071502</v>
      </c>
      <c r="I82" s="59"/>
      <c r="J82" s="59"/>
      <c r="K82" s="59"/>
      <c r="L82" s="59"/>
      <c r="M82" s="59"/>
      <c r="N82" s="59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s="17" customFormat="true" ht="10.7" hidden="false" customHeight="true" outlineLevel="0" collapsed="false">
      <c r="A83" s="31"/>
      <c r="B83" s="30" t="s">
        <v>85</v>
      </c>
      <c r="C83" s="60" t="n">
        <v>1.4946630082449</v>
      </c>
      <c r="D83" s="61" t="n">
        <v>0.972727272727273</v>
      </c>
      <c r="E83" s="62" t="n">
        <v>1.93636363636364</v>
      </c>
      <c r="F83" s="63" t="n">
        <v>1.93636363636364</v>
      </c>
      <c r="G83" s="63" t="n">
        <v>1.8</v>
      </c>
      <c r="H83" s="63" t="n">
        <v>0.972727272727273</v>
      </c>
      <c r="I83" s="59"/>
      <c r="J83" s="59"/>
      <c r="K83" s="59"/>
      <c r="L83" s="59"/>
      <c r="M83" s="59"/>
      <c r="N83" s="59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s="17" customFormat="true" ht="10.7" hidden="false" customHeight="true" outlineLevel="0" collapsed="false">
      <c r="A84" s="31"/>
      <c r="B84" s="30" t="s">
        <v>86</v>
      </c>
      <c r="C84" s="28" t="n">
        <v>4.05451717949248</v>
      </c>
      <c r="D84" s="28" t="n">
        <v>2.96363636363636</v>
      </c>
      <c r="E84" s="29" t="n">
        <v>5.03636363636364</v>
      </c>
      <c r="F84" s="30" t="n">
        <v>2.96363636363636</v>
      </c>
      <c r="G84" s="30" t="n">
        <v>4.55054584443434</v>
      </c>
      <c r="H84" s="30" t="n">
        <v>3.43636363636364</v>
      </c>
      <c r="I84" s="59"/>
      <c r="J84" s="59"/>
      <c r="K84" s="59"/>
      <c r="L84" s="59"/>
      <c r="M84" s="59"/>
      <c r="N84" s="59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s="17" customFormat="true" ht="10.7" hidden="false" customHeight="true" outlineLevel="0" collapsed="false">
      <c r="A85" s="26" t="s">
        <v>87</v>
      </c>
      <c r="B85" s="5"/>
      <c r="C85" s="28" t="n">
        <v>1.83148600945204</v>
      </c>
      <c r="D85" s="28" t="n">
        <v>0.781818181818182</v>
      </c>
      <c r="E85" s="29" t="n">
        <v>3.4293065132046</v>
      </c>
      <c r="F85" s="30" t="n">
        <v>0.781818181818182</v>
      </c>
      <c r="G85" s="30" t="n">
        <v>1.36818181818182</v>
      </c>
      <c r="H85" s="30" t="n">
        <v>1.06818181818182</v>
      </c>
      <c r="I85" s="59"/>
      <c r="J85" s="59"/>
      <c r="K85" s="59"/>
      <c r="L85" s="59"/>
      <c r="M85" s="59"/>
      <c r="N85" s="59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s="17" customFormat="true" ht="10.7" hidden="false" customHeight="true" outlineLevel="0" collapsed="false">
      <c r="A86" s="31"/>
      <c r="B86" s="30" t="s">
        <v>88</v>
      </c>
      <c r="C86" s="28" t="n">
        <v>1.0010101010101</v>
      </c>
      <c r="D86" s="28" t="n">
        <v>0.718181818181818</v>
      </c>
      <c r="E86" s="29" t="n">
        <v>1.40909090909091</v>
      </c>
      <c r="F86" s="30" t="n">
        <v>0.718181818181818</v>
      </c>
      <c r="G86" s="30" t="n">
        <v>0.836363636363636</v>
      </c>
      <c r="H86" s="30" t="n">
        <v>0.786363636363636</v>
      </c>
      <c r="I86" s="59"/>
      <c r="J86" s="59"/>
      <c r="K86" s="59"/>
      <c r="L86" s="59"/>
      <c r="M86" s="59"/>
      <c r="N86" s="59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s="17" customFormat="true" ht="10.7" hidden="false" customHeight="true" outlineLevel="0" collapsed="false">
      <c r="A87" s="26" t="s">
        <v>89</v>
      </c>
      <c r="B87" s="5"/>
      <c r="C87" s="60" t="n">
        <v>5.88600318894451</v>
      </c>
      <c r="D87" s="61" t="n">
        <v>3.74545454545455</v>
      </c>
      <c r="E87" s="62" t="n">
        <v>8.13055489141603</v>
      </c>
      <c r="F87" s="63" t="n">
        <v>3.74545454545455</v>
      </c>
      <c r="G87" s="63" t="n">
        <v>5.91872766261615</v>
      </c>
      <c r="H87" s="63" t="n">
        <v>4.50454545454545</v>
      </c>
      <c r="I87" s="59"/>
      <c r="J87" s="59"/>
      <c r="K87" s="59"/>
      <c r="L87" s="59"/>
      <c r="M87" s="59"/>
      <c r="N87" s="59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s="17" customFormat="true" ht="10.7" hidden="false" customHeight="true" outlineLevel="0" collapsed="false">
      <c r="A88" s="1" t="s">
        <v>52</v>
      </c>
      <c r="B88" s="5"/>
      <c r="C88" s="28" t="n">
        <v>12.4454607800972</v>
      </c>
      <c r="D88" s="28" t="n">
        <v>10.3416177822875</v>
      </c>
      <c r="E88" s="29" t="n">
        <v>14.7668123543124</v>
      </c>
      <c r="F88" s="30" t="n">
        <v>10.7727272727273</v>
      </c>
      <c r="G88" s="30" t="n">
        <v>11.6316828037343</v>
      </c>
      <c r="H88" s="30" t="n">
        <v>11.6221654749745</v>
      </c>
      <c r="I88" s="59"/>
      <c r="J88" s="59"/>
      <c r="K88" s="59"/>
      <c r="L88" s="59"/>
      <c r="M88" s="59"/>
      <c r="N88" s="59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s="17" customFormat="true" ht="10.7" hidden="false" customHeight="true" outlineLevel="0" collapsed="false">
      <c r="B89" s="16"/>
      <c r="C89" s="28"/>
      <c r="D89" s="28"/>
      <c r="E89" s="29"/>
      <c r="F89" s="16"/>
      <c r="G89" s="16"/>
      <c r="H89" s="16"/>
      <c r="I89" s="59"/>
      <c r="J89" s="59"/>
      <c r="K89" s="59"/>
      <c r="L89" s="59"/>
      <c r="M89" s="59"/>
      <c r="N89" s="59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s="17" customFormat="true" ht="10.7" hidden="false" customHeight="true" outlineLevel="0" collapsed="false">
      <c r="A90" s="58" t="s">
        <v>90</v>
      </c>
      <c r="B90" s="5"/>
      <c r="C90" s="28" t="n">
        <v>25.510524850715</v>
      </c>
      <c r="D90" s="28" t="n">
        <v>22.3908896658897</v>
      </c>
      <c r="E90" s="29" t="n">
        <v>27.6525060510934</v>
      </c>
      <c r="F90" s="30" t="n">
        <v>26.3772727272727</v>
      </c>
      <c r="G90" s="30" t="n">
        <v>27.1321073494054</v>
      </c>
      <c r="H90" s="30" t="n">
        <v>27.2521450459653</v>
      </c>
      <c r="I90" s="59"/>
      <c r="J90" s="59"/>
      <c r="K90" s="59"/>
      <c r="L90" s="59"/>
      <c r="M90" s="59"/>
      <c r="N90" s="59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s="17" customFormat="true" ht="10.7" hidden="false" customHeight="true" outlineLevel="0" collapsed="false">
      <c r="A91" s="0"/>
      <c r="B91" s="16"/>
      <c r="C91" s="12"/>
      <c r="D91" s="12"/>
      <c r="E91" s="13"/>
      <c r="F91" s="16"/>
      <c r="G91" s="16"/>
      <c r="H91" s="16"/>
      <c r="I91" s="59"/>
      <c r="J91" s="59"/>
      <c r="K91" s="59"/>
      <c r="L91" s="59"/>
      <c r="M91" s="59"/>
      <c r="N91" s="59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s="17" customFormat="true" ht="10.7" hidden="false" customHeight="true" outlineLevel="0" collapsed="false">
      <c r="A92" s="49" t="s">
        <v>91</v>
      </c>
      <c r="B92" s="16" t="s">
        <v>57</v>
      </c>
      <c r="C92" s="28" t="n">
        <v>3.84114200603918</v>
      </c>
      <c r="D92" s="28" t="n">
        <v>0.851562048297261</v>
      </c>
      <c r="E92" s="29" t="n">
        <v>6.94792926045063</v>
      </c>
      <c r="F92" s="30" t="n">
        <v>6.44582968585491</v>
      </c>
      <c r="G92" s="30" t="n">
        <v>6.94792926045063</v>
      </c>
      <c r="H92" s="30" t="n">
        <v>0.851562048297261</v>
      </c>
      <c r="I92" s="59"/>
      <c r="J92" s="59"/>
      <c r="K92" s="59"/>
      <c r="L92" s="59"/>
      <c r="M92" s="59"/>
      <c r="N92" s="59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s="17" customFormat="true" ht="10.7" hidden="false" customHeight="true" outlineLevel="0" collapsed="false">
      <c r="A93" s="49" t="s">
        <v>92</v>
      </c>
      <c r="B93" s="16" t="s">
        <v>59</v>
      </c>
      <c r="C93" s="28" t="n">
        <v>0.0122208068083777</v>
      </c>
      <c r="D93" s="28" t="n">
        <v>0</v>
      </c>
      <c r="E93" s="29" t="n">
        <v>0.109987261275399</v>
      </c>
      <c r="F93" s="30" t="n">
        <v>0</v>
      </c>
      <c r="G93" s="30" t="n">
        <v>0</v>
      </c>
      <c r="H93" s="30" t="n">
        <v>0</v>
      </c>
      <c r="I93" s="59"/>
      <c r="J93" s="59"/>
      <c r="K93" s="59"/>
      <c r="L93" s="59"/>
      <c r="M93" s="59"/>
      <c r="N93" s="59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s="17" customFormat="true" ht="10.7" hidden="false" customHeight="true" outlineLevel="0" collapsed="false">
      <c r="A94" s="49" t="s">
        <v>93</v>
      </c>
      <c r="B94" s="16" t="s">
        <v>60</v>
      </c>
      <c r="C94" s="28" t="n">
        <v>5.37022207545487</v>
      </c>
      <c r="D94" s="28" t="n">
        <v>4.09269517340317</v>
      </c>
      <c r="E94" s="29" t="n">
        <v>7.53353620781807</v>
      </c>
      <c r="F94" s="30" t="n">
        <v>7.53353620781807</v>
      </c>
      <c r="G94" s="30" t="n">
        <v>4.46494125985688</v>
      </c>
      <c r="H94" s="30" t="n">
        <v>5.89579278046524</v>
      </c>
      <c r="I94" s="59"/>
      <c r="J94" s="59"/>
      <c r="K94" s="59"/>
      <c r="L94" s="59"/>
      <c r="M94" s="59"/>
      <c r="N94" s="59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s="17" customFormat="true" ht="10.7" hidden="false" customHeight="true" outlineLevel="0" collapsed="false">
      <c r="A95" s="1"/>
      <c r="B95" s="16" t="s">
        <v>61</v>
      </c>
      <c r="C95" s="28" t="n">
        <v>2.35012969027369</v>
      </c>
      <c r="D95" s="28" t="n">
        <v>1.39317197615506</v>
      </c>
      <c r="E95" s="29" t="n">
        <v>3.61998265961681</v>
      </c>
      <c r="F95" s="30" t="n">
        <v>1.64271114606173</v>
      </c>
      <c r="G95" s="30" t="n">
        <v>1.82312171465915</v>
      </c>
      <c r="H95" s="30" t="n">
        <v>2.28351995682926</v>
      </c>
      <c r="I95" s="59"/>
      <c r="J95" s="59"/>
      <c r="K95" s="59"/>
      <c r="L95" s="59"/>
      <c r="M95" s="59"/>
      <c r="N95" s="59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s="17" customFormat="true" ht="10.7" hidden="false" customHeight="true" outlineLevel="0" collapsed="false">
      <c r="A96" s="1"/>
      <c r="B96" s="16" t="s">
        <v>62</v>
      </c>
      <c r="C96" s="28" t="n">
        <v>0.021190009994324</v>
      </c>
      <c r="D96" s="28" t="n">
        <v>0</v>
      </c>
      <c r="E96" s="29" t="n">
        <v>0.0953550449744579</v>
      </c>
      <c r="F96" s="30" t="n">
        <v>0</v>
      </c>
      <c r="G96" s="30" t="n">
        <v>0</v>
      </c>
      <c r="H96" s="30" t="n">
        <v>0</v>
      </c>
      <c r="I96" s="59"/>
      <c r="J96" s="59"/>
      <c r="K96" s="59"/>
      <c r="L96" s="59"/>
      <c r="M96" s="59"/>
      <c r="N96" s="59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s="17" customFormat="true" ht="10.7" hidden="false" customHeight="true" outlineLevel="0" collapsed="false">
      <c r="A97" s="1"/>
      <c r="B97" s="16" t="s">
        <v>63</v>
      </c>
      <c r="C97" s="60" t="n">
        <v>2.41501463301687</v>
      </c>
      <c r="D97" s="61" t="n">
        <v>1.11042412871681</v>
      </c>
      <c r="E97" s="62" t="n">
        <v>3.83215016564706</v>
      </c>
      <c r="F97" s="63" t="n">
        <v>2.29273734706525</v>
      </c>
      <c r="G97" s="63" t="n">
        <v>2.70285287533633</v>
      </c>
      <c r="H97" s="63" t="n">
        <v>2.33150885578276</v>
      </c>
      <c r="I97" s="59"/>
      <c r="J97" s="59"/>
      <c r="K97" s="59"/>
      <c r="L97" s="59"/>
      <c r="M97" s="59"/>
      <c r="N97" s="59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s="17" customFormat="true" ht="10.7" hidden="false" customHeight="true" outlineLevel="0" collapsed="false">
      <c r="A98" s="49" t="s">
        <v>94</v>
      </c>
      <c r="B98" s="16"/>
      <c r="C98" s="28" t="n">
        <v>14.0099192215873</v>
      </c>
      <c r="D98" s="28" t="n">
        <v>9.89577387147021</v>
      </c>
      <c r="E98" s="29" t="n">
        <v>17.9148143868</v>
      </c>
      <c r="F98" s="30" t="n">
        <v>17.9148143868</v>
      </c>
      <c r="G98" s="30" t="n">
        <v>15.938845110303</v>
      </c>
      <c r="H98" s="30" t="n">
        <v>11.3623836413745</v>
      </c>
      <c r="I98" s="59"/>
      <c r="J98" s="59"/>
      <c r="K98" s="59"/>
      <c r="L98" s="59"/>
      <c r="M98" s="59"/>
      <c r="N98" s="59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s="17" customFormat="true" ht="10.7" hidden="false" customHeight="true" outlineLevel="0" collapsed="false">
      <c r="A99" s="49" t="s">
        <v>65</v>
      </c>
      <c r="B99" s="16"/>
      <c r="C99" s="28" t="n">
        <v>11.5006056291276</v>
      </c>
      <c r="D99" s="28" t="n">
        <v>8.46245834047277</v>
      </c>
      <c r="E99" s="29" t="n">
        <v>15.8897614045907</v>
      </c>
      <c r="F99" s="30" t="n">
        <v>8.46245834047277</v>
      </c>
      <c r="G99" s="30" t="n">
        <v>11.1932622391024</v>
      </c>
      <c r="H99" s="30" t="n">
        <v>15.8897614045907</v>
      </c>
      <c r="I99" s="59"/>
      <c r="J99" s="59"/>
      <c r="K99" s="59"/>
      <c r="L99" s="59"/>
      <c r="M99" s="59"/>
      <c r="N99" s="59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s="17" customFormat="true" ht="10.7" hidden="false" customHeight="true" outlineLevel="0" collapsed="false">
      <c r="A100" s="0"/>
      <c r="B100" s="16"/>
      <c r="C100" s="12"/>
      <c r="D100" s="12"/>
      <c r="E100" s="13"/>
      <c r="F100" s="2"/>
      <c r="G100" s="2"/>
      <c r="H100" s="2"/>
      <c r="I100" s="59"/>
      <c r="J100" s="59"/>
      <c r="K100" s="59"/>
      <c r="L100" s="59"/>
      <c r="M100" s="59"/>
      <c r="N100" s="59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0.7" hidden="false" customHeight="true" outlineLevel="0" collapsed="false">
      <c r="A101" s="64"/>
      <c r="B101" s="65" t="s">
        <v>95</v>
      </c>
      <c r="C101" s="34" t="n">
        <v>0.428857320578248</v>
      </c>
      <c r="D101" s="34" t="n">
        <v>0.419694059818155</v>
      </c>
      <c r="E101" s="35" t="n">
        <v>0.438818209902547</v>
      </c>
      <c r="F101" s="36" t="n">
        <v>0.436408324576073</v>
      </c>
      <c r="G101" s="36" t="n">
        <v>0.427574081485358</v>
      </c>
      <c r="H101" s="36" t="n">
        <v>0.438818209902547</v>
      </c>
      <c r="I101" s="59"/>
      <c r="J101" s="59"/>
      <c r="K101" s="59"/>
      <c r="L101" s="59"/>
      <c r="M101" s="59"/>
      <c r="N101" s="59"/>
    </row>
    <row r="102" customFormat="false" ht="10.7" hidden="false" customHeight="true" outlineLevel="0" collapsed="false">
      <c r="A102" s="57" t="s">
        <v>96</v>
      </c>
      <c r="B102" s="33"/>
      <c r="C102" s="12"/>
      <c r="D102" s="12"/>
      <c r="E102" s="13"/>
      <c r="F102" s="2"/>
      <c r="G102" s="2"/>
      <c r="H102" s="2"/>
      <c r="I102" s="59"/>
      <c r="J102" s="59"/>
      <c r="K102" s="59"/>
      <c r="L102" s="59"/>
      <c r="M102" s="59"/>
      <c r="N102" s="59"/>
    </row>
    <row r="103" s="31" customFormat="true" ht="10.7" hidden="false" customHeight="true" outlineLevel="0" collapsed="false">
      <c r="A103" s="58" t="s">
        <v>67</v>
      </c>
      <c r="B103" s="30" t="s">
        <v>68</v>
      </c>
      <c r="C103" s="28" t="n">
        <v>32.6935201280714</v>
      </c>
      <c r="D103" s="28" t="n">
        <v>31.2813198014688</v>
      </c>
      <c r="E103" s="29" t="n">
        <v>33.5598001599</v>
      </c>
      <c r="F103" s="30" t="n">
        <v>33.5598001599</v>
      </c>
      <c r="G103" s="30" t="n">
        <v>31.2813198014688</v>
      </c>
      <c r="H103" s="30" t="n">
        <v>31.9794933643587</v>
      </c>
      <c r="I103" s="59"/>
      <c r="J103" s="59"/>
      <c r="K103" s="59"/>
      <c r="L103" s="59"/>
      <c r="M103" s="59"/>
      <c r="N103" s="59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s="17" customFormat="true" ht="10.7" hidden="false" customHeight="true" outlineLevel="0" collapsed="false">
      <c r="A104" s="31"/>
      <c r="B104" s="30" t="s">
        <v>69</v>
      </c>
      <c r="C104" s="28" t="n">
        <v>-0.348009710467016</v>
      </c>
      <c r="D104" s="28" t="n">
        <v>-0.726139822591301</v>
      </c>
      <c r="E104" s="29" t="n">
        <v>0</v>
      </c>
      <c r="F104" s="30" t="n">
        <v>0</v>
      </c>
      <c r="G104" s="30" t="n">
        <v>-0.436125563115065</v>
      </c>
      <c r="H104" s="30" t="n">
        <v>0</v>
      </c>
      <c r="I104" s="59"/>
      <c r="J104" s="59"/>
      <c r="K104" s="59"/>
      <c r="L104" s="59"/>
      <c r="M104" s="59"/>
      <c r="N104" s="59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s="17" customFormat="true" ht="10.7" hidden="false" customHeight="true" outlineLevel="0" collapsed="false">
      <c r="A105" s="31"/>
      <c r="B105" s="30" t="s">
        <v>70</v>
      </c>
      <c r="C105" s="28" t="n">
        <v>3.35039689424337</v>
      </c>
      <c r="D105" s="28" t="n">
        <v>2.10785220770243</v>
      </c>
      <c r="E105" s="29" t="n">
        <v>5.61846809480998</v>
      </c>
      <c r="F105" s="30" t="n">
        <v>2.10785220770243</v>
      </c>
      <c r="G105" s="30" t="n">
        <v>5.61846809480998</v>
      </c>
      <c r="H105" s="30" t="n">
        <v>4.53609834955442</v>
      </c>
      <c r="I105" s="59"/>
      <c r="J105" s="59"/>
      <c r="K105" s="59"/>
      <c r="L105" s="59"/>
      <c r="M105" s="59"/>
      <c r="N105" s="59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s="17" customFormat="true" ht="10.7" hidden="false" customHeight="true" outlineLevel="0" collapsed="false">
      <c r="A106" s="31"/>
      <c r="B106" s="30" t="s">
        <v>71</v>
      </c>
      <c r="C106" s="28" t="n">
        <v>0.0370557599473262</v>
      </c>
      <c r="D106" s="28" t="n">
        <v>0</v>
      </c>
      <c r="E106" s="29" t="n">
        <v>0.333501839525936</v>
      </c>
      <c r="F106" s="30" t="n">
        <v>0</v>
      </c>
      <c r="G106" s="30" t="n">
        <v>0</v>
      </c>
      <c r="H106" s="30" t="n">
        <v>0.333501839525936</v>
      </c>
      <c r="I106" s="59"/>
      <c r="J106" s="59"/>
      <c r="K106" s="59"/>
      <c r="L106" s="59"/>
      <c r="M106" s="59"/>
      <c r="N106" s="59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s="17" customFormat="true" ht="10.7" hidden="false" customHeight="true" outlineLevel="0" collapsed="false">
      <c r="A107" s="31"/>
      <c r="B107" s="30" t="s">
        <v>72</v>
      </c>
      <c r="C107" s="60" t="n">
        <v>0.0755742472609942</v>
      </c>
      <c r="D107" s="61" t="n">
        <v>0</v>
      </c>
      <c r="E107" s="62" t="n">
        <v>0.680168225348948</v>
      </c>
      <c r="F107" s="63" t="n">
        <v>0</v>
      </c>
      <c r="G107" s="63" t="n">
        <v>0</v>
      </c>
      <c r="H107" s="63" t="n">
        <v>0.680168225348948</v>
      </c>
      <c r="I107" s="59"/>
      <c r="J107" s="59"/>
      <c r="K107" s="59"/>
      <c r="L107" s="59"/>
      <c r="M107" s="59"/>
      <c r="N107" s="59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s="17" customFormat="true" ht="10.7" hidden="false" customHeight="true" outlineLevel="0" collapsed="false">
      <c r="A108" s="31"/>
      <c r="B108" s="30" t="s">
        <v>73</v>
      </c>
      <c r="C108" s="28" t="n">
        <v>35.8085373190561</v>
      </c>
      <c r="D108" s="28" t="n">
        <v>35.0663451928976</v>
      </c>
      <c r="E108" s="29" t="n">
        <v>37.529261778788</v>
      </c>
      <c r="F108" s="30" t="n">
        <v>35.6676523676024</v>
      </c>
      <c r="G108" s="30" t="n">
        <v>36.4636623331637</v>
      </c>
      <c r="H108" s="30" t="n">
        <v>37.529261778788</v>
      </c>
      <c r="I108" s="59"/>
      <c r="J108" s="59"/>
      <c r="K108" s="59"/>
      <c r="L108" s="59"/>
      <c r="M108" s="59"/>
      <c r="N108" s="59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s="17" customFormat="true" ht="10.7" hidden="false" customHeight="true" outlineLevel="0" collapsed="false">
      <c r="A109" s="31"/>
      <c r="B109" s="30"/>
      <c r="C109" s="28"/>
      <c r="D109" s="28"/>
      <c r="E109" s="29"/>
      <c r="F109" s="30"/>
      <c r="G109" s="30"/>
      <c r="H109" s="30"/>
      <c r="I109" s="59"/>
      <c r="J109" s="59"/>
      <c r="K109" s="59"/>
      <c r="L109" s="59"/>
      <c r="M109" s="59"/>
      <c r="N109" s="59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s="17" customFormat="true" ht="10.7" hidden="false" customHeight="true" outlineLevel="0" collapsed="false">
      <c r="A110" s="58" t="s">
        <v>74</v>
      </c>
      <c r="B110" s="30" t="s">
        <v>75</v>
      </c>
      <c r="C110" s="28" t="n">
        <v>4.17367845177025</v>
      </c>
      <c r="D110" s="28" t="n">
        <v>3.04707476089634</v>
      </c>
      <c r="E110" s="29" t="n">
        <v>4.56919515831148</v>
      </c>
      <c r="F110" s="30" t="n">
        <v>4.56919515831148</v>
      </c>
      <c r="G110" s="30" t="n">
        <v>4.16163955889371</v>
      </c>
      <c r="H110" s="30" t="n">
        <v>3.04707476089634</v>
      </c>
      <c r="I110" s="59"/>
      <c r="J110" s="59"/>
      <c r="K110" s="59"/>
      <c r="L110" s="59"/>
      <c r="M110" s="59"/>
      <c r="N110" s="59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s="17" customFormat="true" ht="10.7" hidden="false" customHeight="true" outlineLevel="0" collapsed="false">
      <c r="A111" s="31"/>
      <c r="B111" s="30" t="s">
        <v>76</v>
      </c>
      <c r="C111" s="28" t="n">
        <v>0.0575812068862194</v>
      </c>
      <c r="D111" s="28" t="n">
        <v>0</v>
      </c>
      <c r="E111" s="29" t="n">
        <v>0.205111912550754</v>
      </c>
      <c r="F111" s="30" t="n">
        <v>0.205111912550754</v>
      </c>
      <c r="G111" s="30" t="n">
        <v>0</v>
      </c>
      <c r="H111" s="30" t="n">
        <v>0</v>
      </c>
      <c r="I111" s="59"/>
      <c r="J111" s="59"/>
      <c r="K111" s="59"/>
      <c r="L111" s="59"/>
      <c r="M111" s="59"/>
      <c r="N111" s="59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s="17" customFormat="true" ht="10.7" hidden="false" customHeight="true" outlineLevel="0" collapsed="false">
      <c r="A112" s="31"/>
      <c r="B112" s="30" t="s">
        <v>77</v>
      </c>
      <c r="C112" s="28" t="n">
        <v>0.273784888557954</v>
      </c>
      <c r="D112" s="28" t="n">
        <v>0</v>
      </c>
      <c r="E112" s="29" t="n">
        <v>1.34114074388943</v>
      </c>
      <c r="F112" s="30" t="n">
        <v>0</v>
      </c>
      <c r="G112" s="30" t="n">
        <v>0</v>
      </c>
      <c r="H112" s="30" t="n">
        <v>0.424026584849652</v>
      </c>
      <c r="I112" s="59"/>
      <c r="J112" s="59"/>
      <c r="K112" s="59"/>
      <c r="L112" s="59"/>
      <c r="M112" s="59"/>
      <c r="N112" s="59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s="17" customFormat="true" ht="10.7" hidden="false" customHeight="true" outlineLevel="0" collapsed="false">
      <c r="A113" s="31"/>
      <c r="B113" s="30" t="s">
        <v>78</v>
      </c>
      <c r="C113" s="28" t="n">
        <v>1.56004418087693</v>
      </c>
      <c r="D113" s="28" t="n">
        <v>0.20594296067216</v>
      </c>
      <c r="E113" s="29" t="n">
        <v>3.10624126110792</v>
      </c>
      <c r="F113" s="30" t="n">
        <v>1.97256562708385</v>
      </c>
      <c r="G113" s="30" t="n">
        <v>1.21232584457369</v>
      </c>
      <c r="H113" s="30" t="n">
        <v>3.10624126110792</v>
      </c>
      <c r="I113" s="59"/>
      <c r="J113" s="59"/>
      <c r="K113" s="59"/>
      <c r="L113" s="59"/>
      <c r="M113" s="59"/>
      <c r="N113" s="59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s="17" customFormat="true" ht="10.7" hidden="false" customHeight="true" outlineLevel="0" collapsed="false">
      <c r="A114" s="31"/>
      <c r="B114" s="30" t="s">
        <v>79</v>
      </c>
      <c r="C114" s="60" t="n">
        <v>0.130852248151804</v>
      </c>
      <c r="D114" s="61" t="n">
        <v>0</v>
      </c>
      <c r="E114" s="62" t="n">
        <v>0.883662032731528</v>
      </c>
      <c r="F114" s="63" t="n">
        <v>0</v>
      </c>
      <c r="G114" s="63" t="n">
        <v>0</v>
      </c>
      <c r="H114" s="63" t="n">
        <v>0.294008200634707</v>
      </c>
      <c r="I114" s="59"/>
      <c r="J114" s="59"/>
      <c r="K114" s="59"/>
      <c r="L114" s="59"/>
      <c r="M114" s="59"/>
      <c r="N114" s="59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s="17" customFormat="true" ht="10.7" hidden="false" customHeight="true" outlineLevel="0" collapsed="false">
      <c r="A115" s="31"/>
      <c r="B115" s="30" t="s">
        <v>80</v>
      </c>
      <c r="C115" s="28" t="n">
        <v>6.19594097624316</v>
      </c>
      <c r="D115" s="28" t="n">
        <v>5.37396540346739</v>
      </c>
      <c r="E115" s="29" t="n">
        <v>8.11896114782</v>
      </c>
      <c r="F115" s="30" t="n">
        <v>6.74687269794609</v>
      </c>
      <c r="G115" s="30" t="n">
        <v>5.37396540346739</v>
      </c>
      <c r="H115" s="30" t="n">
        <v>6.87135080748862</v>
      </c>
      <c r="I115" s="59"/>
      <c r="J115" s="59"/>
      <c r="K115" s="59"/>
      <c r="L115" s="59"/>
      <c r="M115" s="59"/>
      <c r="N115" s="59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s="17" customFormat="true" ht="10.7" hidden="false" customHeight="true" outlineLevel="0" collapsed="false">
      <c r="A116" s="31"/>
      <c r="B116" s="30"/>
      <c r="C116" s="28"/>
      <c r="D116" s="28"/>
      <c r="E116" s="29"/>
      <c r="F116" s="30"/>
      <c r="G116" s="30"/>
      <c r="H116" s="30"/>
      <c r="I116" s="59"/>
      <c r="J116" s="59"/>
      <c r="K116" s="59"/>
      <c r="L116" s="59"/>
      <c r="M116" s="59"/>
      <c r="N116" s="59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s="17" customFormat="true" ht="10.7" hidden="false" customHeight="true" outlineLevel="0" collapsed="false">
      <c r="A117" s="26" t="s">
        <v>81</v>
      </c>
      <c r="B117" s="5"/>
      <c r="C117" s="28" t="n">
        <v>29.6125963428129</v>
      </c>
      <c r="D117" s="28" t="n">
        <v>26.9473840450776</v>
      </c>
      <c r="E117" s="29" t="n">
        <v>31.0896969296963</v>
      </c>
      <c r="F117" s="30" t="n">
        <v>28.9207796696564</v>
      </c>
      <c r="G117" s="30" t="n">
        <v>31.0896969296963</v>
      </c>
      <c r="H117" s="30" t="n">
        <v>30.6579109712993</v>
      </c>
      <c r="I117" s="59"/>
      <c r="J117" s="59"/>
      <c r="K117" s="59"/>
      <c r="L117" s="59"/>
      <c r="M117" s="59"/>
      <c r="N117" s="59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s="17" customFormat="true" ht="10.7" hidden="false" customHeight="true" outlineLevel="0" collapsed="false">
      <c r="A118" s="31"/>
      <c r="B118" s="30"/>
      <c r="C118" s="28"/>
      <c r="D118" s="28"/>
      <c r="E118" s="29"/>
      <c r="F118" s="30"/>
      <c r="G118" s="30"/>
      <c r="H118" s="30"/>
      <c r="I118" s="59"/>
      <c r="J118" s="59"/>
      <c r="K118" s="59"/>
      <c r="L118" s="59"/>
      <c r="M118" s="59"/>
      <c r="N118" s="59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s="17" customFormat="true" ht="10.7" hidden="false" customHeight="true" outlineLevel="0" collapsed="false">
      <c r="A119" s="26" t="s">
        <v>82</v>
      </c>
      <c r="B119" s="30" t="s">
        <v>83</v>
      </c>
      <c r="C119" s="28" t="n">
        <v>1.01302935506542</v>
      </c>
      <c r="D119" s="28" t="n">
        <v>0.907259109745518</v>
      </c>
      <c r="E119" s="29" t="n">
        <v>1.15819780989084</v>
      </c>
      <c r="F119" s="30" t="n">
        <v>0.986282813541925</v>
      </c>
      <c r="G119" s="30" t="n">
        <v>1.0133505731203</v>
      </c>
      <c r="H119" s="30" t="n">
        <v>0.921518240795349</v>
      </c>
      <c r="I119" s="59"/>
      <c r="J119" s="59"/>
      <c r="K119" s="59"/>
      <c r="L119" s="59"/>
      <c r="M119" s="59"/>
      <c r="N119" s="59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s="17" customFormat="true" ht="10.7" hidden="false" customHeight="true" outlineLevel="0" collapsed="false">
      <c r="A120" s="31"/>
      <c r="B120" s="30" t="s">
        <v>84</v>
      </c>
      <c r="C120" s="28" t="n">
        <v>1.44765753650849</v>
      </c>
      <c r="D120" s="28" t="n">
        <v>0</v>
      </c>
      <c r="E120" s="29" t="n">
        <v>3.03389142063377</v>
      </c>
      <c r="F120" s="30" t="n">
        <v>0</v>
      </c>
      <c r="G120" s="30" t="n">
        <v>1.57398607551794</v>
      </c>
      <c r="H120" s="30" t="n">
        <v>0.364860084638073</v>
      </c>
      <c r="I120" s="59"/>
      <c r="J120" s="59"/>
      <c r="K120" s="59"/>
      <c r="L120" s="59"/>
      <c r="M120" s="59"/>
      <c r="N120" s="59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s="17" customFormat="true" ht="10.7" hidden="false" customHeight="true" outlineLevel="0" collapsed="false">
      <c r="A121" s="31"/>
      <c r="B121" s="30" t="s">
        <v>85</v>
      </c>
      <c r="C121" s="60" t="n">
        <v>1.41066828135758</v>
      </c>
      <c r="D121" s="61" t="n">
        <v>0.924540235645433</v>
      </c>
      <c r="E121" s="62" t="n">
        <v>1.85909946269407</v>
      </c>
      <c r="F121" s="63" t="n">
        <v>1.85909946269407</v>
      </c>
      <c r="G121" s="63" t="n">
        <v>1.69319336268202</v>
      </c>
      <c r="H121" s="63" t="n">
        <v>0.939070969191451</v>
      </c>
      <c r="I121" s="59"/>
      <c r="J121" s="59"/>
      <c r="K121" s="59"/>
      <c r="L121" s="59"/>
      <c r="M121" s="59"/>
      <c r="N121" s="59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s="17" customFormat="true" ht="10.7" hidden="false" customHeight="true" outlineLevel="0" collapsed="false">
      <c r="A122" s="31"/>
      <c r="B122" s="30" t="s">
        <v>86</v>
      </c>
      <c r="C122" s="28" t="n">
        <v>3.81496166196455</v>
      </c>
      <c r="D122" s="28" t="n">
        <v>2.845382276236</v>
      </c>
      <c r="E122" s="29" t="n">
        <v>4.75290064207055</v>
      </c>
      <c r="F122" s="30" t="n">
        <v>2.845382276236</v>
      </c>
      <c r="G122" s="30" t="n">
        <v>4.28053001132026</v>
      </c>
      <c r="H122" s="30" t="n">
        <v>3.31746566686326</v>
      </c>
      <c r="I122" s="59"/>
      <c r="J122" s="59"/>
      <c r="K122" s="59"/>
      <c r="L122" s="59"/>
      <c r="M122" s="59"/>
      <c r="N122" s="59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s="17" customFormat="true" ht="10.7" hidden="false" customHeight="true" outlineLevel="0" collapsed="false">
      <c r="A123" s="26" t="s">
        <v>87</v>
      </c>
      <c r="B123" s="5"/>
      <c r="C123" s="28" t="n">
        <v>1.71121652178747</v>
      </c>
      <c r="D123" s="28" t="n">
        <v>0.750622318270845</v>
      </c>
      <c r="E123" s="29" t="n">
        <v>3.16964887718556</v>
      </c>
      <c r="F123" s="30" t="n">
        <v>0.750622318270845</v>
      </c>
      <c r="G123" s="30" t="n">
        <v>1.28699798527093</v>
      </c>
      <c r="H123" s="30" t="n">
        <v>1.03122279327099</v>
      </c>
      <c r="I123" s="59"/>
      <c r="J123" s="59"/>
      <c r="K123" s="59"/>
      <c r="L123" s="59"/>
      <c r="M123" s="59"/>
      <c r="N123" s="59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s="17" customFormat="true" ht="10.7" hidden="false" customHeight="true" outlineLevel="0" collapsed="false">
      <c r="A124" s="31"/>
      <c r="B124" s="30" t="s">
        <v>88</v>
      </c>
      <c r="C124" s="28" t="n">
        <v>0.940057160803097</v>
      </c>
      <c r="D124" s="28" t="n">
        <v>0.689525152830195</v>
      </c>
      <c r="E124" s="29" t="n">
        <v>1.30239842972762</v>
      </c>
      <c r="F124" s="30" t="n">
        <v>0.689525152830195</v>
      </c>
      <c r="G124" s="30" t="n">
        <v>0.786736309933059</v>
      </c>
      <c r="H124" s="30" t="n">
        <v>0.759155503131407</v>
      </c>
      <c r="I124" s="59"/>
      <c r="J124" s="59"/>
      <c r="K124" s="59"/>
      <c r="L124" s="59"/>
      <c r="M124" s="59"/>
      <c r="N124" s="59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s="17" customFormat="true" ht="10.7" hidden="false" customHeight="true" outlineLevel="0" collapsed="false">
      <c r="A125" s="26" t="s">
        <v>89</v>
      </c>
      <c r="B125" s="5"/>
      <c r="C125" s="60" t="n">
        <v>5.52617818375202</v>
      </c>
      <c r="D125" s="61" t="n">
        <v>3.59600459450684</v>
      </c>
      <c r="E125" s="62" t="n">
        <v>7.51493168757027</v>
      </c>
      <c r="F125" s="63" t="n">
        <v>3.59600459450684</v>
      </c>
      <c r="G125" s="63" t="n">
        <v>5.56752799659118</v>
      </c>
      <c r="H125" s="63" t="n">
        <v>4.34868846013424</v>
      </c>
      <c r="I125" s="59"/>
      <c r="J125" s="59"/>
      <c r="K125" s="59"/>
      <c r="L125" s="59"/>
      <c r="M125" s="59"/>
      <c r="N125" s="59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0.7" hidden="false" customHeight="true" outlineLevel="0" collapsed="false">
      <c r="A126" s="1" t="s">
        <v>52</v>
      </c>
      <c r="B126" s="5"/>
      <c r="C126" s="28" t="n">
        <v>11.7221191599952</v>
      </c>
      <c r="D126" s="28" t="n">
        <v>9.82931393974781</v>
      </c>
      <c r="E126" s="29" t="n">
        <v>13.9356879263829</v>
      </c>
      <c r="F126" s="30" t="n">
        <v>10.3428772924529</v>
      </c>
      <c r="G126" s="30" t="n">
        <v>10.9414934000586</v>
      </c>
      <c r="H126" s="30" t="n">
        <v>11.2200392676229</v>
      </c>
      <c r="I126" s="59"/>
      <c r="J126" s="59"/>
      <c r="K126" s="59"/>
      <c r="L126" s="59"/>
      <c r="M126" s="59"/>
      <c r="N126" s="59"/>
    </row>
    <row r="127" customFormat="false" ht="10.7" hidden="false" customHeight="true" outlineLevel="0" collapsed="false">
      <c r="A127" s="17"/>
      <c r="B127" s="16"/>
      <c r="C127" s="12"/>
      <c r="D127" s="12"/>
      <c r="E127" s="13"/>
      <c r="F127" s="30"/>
      <c r="G127" s="30"/>
      <c r="H127" s="30"/>
      <c r="I127" s="59"/>
      <c r="J127" s="59"/>
      <c r="K127" s="59"/>
      <c r="L127" s="59"/>
      <c r="M127" s="59"/>
      <c r="N127" s="59"/>
    </row>
    <row r="128" customFormat="false" ht="10.7" hidden="false" customHeight="true" outlineLevel="0" collapsed="false">
      <c r="A128" s="58" t="s">
        <v>90</v>
      </c>
      <c r="B128" s="5"/>
      <c r="C128" s="28" t="n">
        <v>24.0864181590609</v>
      </c>
      <c r="D128" s="28" t="n">
        <v>21.1306572665147</v>
      </c>
      <c r="E128" s="29" t="n">
        <v>26.3092225111651</v>
      </c>
      <c r="F128" s="30" t="n">
        <v>25.3247750751495</v>
      </c>
      <c r="G128" s="30" t="n">
        <v>25.5221689331052</v>
      </c>
      <c r="H128" s="30" t="n">
        <v>26.3092225111651</v>
      </c>
      <c r="I128" s="59"/>
      <c r="J128" s="59"/>
      <c r="K128" s="59"/>
      <c r="L128" s="59"/>
      <c r="M128" s="59"/>
      <c r="N128" s="59"/>
    </row>
    <row r="129" customFormat="false" ht="10.7" hidden="false" customHeight="true" outlineLevel="0" collapsed="false">
      <c r="A129" s="0"/>
      <c r="B129" s="16"/>
      <c r="C129" s="28"/>
      <c r="D129" s="28"/>
      <c r="E129" s="29"/>
      <c r="F129" s="30"/>
      <c r="G129" s="30"/>
      <c r="H129" s="30"/>
      <c r="I129" s="59"/>
      <c r="J129" s="59"/>
      <c r="K129" s="59"/>
      <c r="L129" s="59"/>
      <c r="M129" s="59"/>
      <c r="N129" s="59"/>
    </row>
    <row r="130" customFormat="false" ht="10.7" hidden="false" customHeight="true" outlineLevel="0" collapsed="false">
      <c r="A130" s="49" t="s">
        <v>91</v>
      </c>
      <c r="B130" s="16" t="s">
        <v>57</v>
      </c>
      <c r="C130" s="28" t="n">
        <v>3.62818373856006</v>
      </c>
      <c r="D130" s="28" t="n">
        <v>0.822098054040452</v>
      </c>
      <c r="E130" s="29" t="n">
        <v>6.53565983787733</v>
      </c>
      <c r="F130" s="30" t="n">
        <v>6.18863021415464</v>
      </c>
      <c r="G130" s="30" t="n">
        <v>6.53565983787733</v>
      </c>
      <c r="H130" s="30" t="n">
        <v>0.822098054040452</v>
      </c>
      <c r="I130" s="59"/>
      <c r="J130" s="59"/>
      <c r="K130" s="59"/>
      <c r="L130" s="59"/>
      <c r="M130" s="59"/>
      <c r="N130" s="59"/>
    </row>
    <row r="131" customFormat="false" ht="10.7" hidden="false" customHeight="true" outlineLevel="0" collapsed="false">
      <c r="A131" s="49" t="s">
        <v>92</v>
      </c>
      <c r="B131" s="16" t="s">
        <v>59</v>
      </c>
      <c r="C131" s="28" t="n">
        <v>0.0112954810044899</v>
      </c>
      <c r="D131" s="28" t="n">
        <v>0</v>
      </c>
      <c r="E131" s="29" t="n">
        <v>0.101659329040409</v>
      </c>
      <c r="F131" s="30" t="n">
        <v>0</v>
      </c>
      <c r="G131" s="30" t="n">
        <v>0</v>
      </c>
      <c r="H131" s="30" t="n">
        <v>0</v>
      </c>
      <c r="I131" s="59"/>
      <c r="J131" s="59"/>
      <c r="K131" s="59"/>
      <c r="L131" s="59"/>
      <c r="M131" s="59"/>
      <c r="N131" s="59"/>
    </row>
    <row r="132" customFormat="false" ht="10.7" hidden="false" customHeight="true" outlineLevel="0" collapsed="false">
      <c r="A132" s="49" t="s">
        <v>93</v>
      </c>
      <c r="B132" s="16" t="s">
        <v>60</v>
      </c>
      <c r="C132" s="28" t="n">
        <v>5.08126082033323</v>
      </c>
      <c r="D132" s="28" t="n">
        <v>3.7999430152045</v>
      </c>
      <c r="E132" s="29" t="n">
        <v>7.23293541209154</v>
      </c>
      <c r="F132" s="30" t="n">
        <v>7.23293541209154</v>
      </c>
      <c r="G132" s="30" t="n">
        <v>4.20000494775265</v>
      </c>
      <c r="H132" s="30" t="n">
        <v>5.69179871453626</v>
      </c>
      <c r="I132" s="59"/>
      <c r="J132" s="59"/>
      <c r="K132" s="59"/>
      <c r="L132" s="59"/>
      <c r="M132" s="59"/>
      <c r="N132" s="59"/>
    </row>
    <row r="133" customFormat="false" ht="10.7" hidden="false" customHeight="true" outlineLevel="0" collapsed="false">
      <c r="B133" s="16" t="s">
        <v>61</v>
      </c>
      <c r="C133" s="28" t="n">
        <v>2.21659671632303</v>
      </c>
      <c r="D133" s="28" t="n">
        <v>1.28768483451184</v>
      </c>
      <c r="E133" s="29" t="n">
        <v>3.41623821261637</v>
      </c>
      <c r="F133" s="30" t="n">
        <v>1.57716420183353</v>
      </c>
      <c r="G133" s="30" t="n">
        <v>1.71494310367907</v>
      </c>
      <c r="H133" s="30" t="n">
        <v>2.20451030741163</v>
      </c>
      <c r="I133" s="59"/>
      <c r="J133" s="59"/>
      <c r="K133" s="59"/>
      <c r="L133" s="59"/>
      <c r="M133" s="59"/>
      <c r="N133" s="59"/>
    </row>
    <row r="134" s="31" customFormat="true" ht="10.7" hidden="false" customHeight="true" outlineLevel="0" collapsed="false">
      <c r="A134" s="1"/>
      <c r="B134" s="16" t="s">
        <v>62</v>
      </c>
      <c r="C134" s="28" t="n">
        <v>0.0195653069086312</v>
      </c>
      <c r="D134" s="28" t="n">
        <v>0</v>
      </c>
      <c r="E134" s="29" t="n">
        <v>0.0880438810888406</v>
      </c>
      <c r="F134" s="30" t="n">
        <v>0</v>
      </c>
      <c r="G134" s="30" t="n">
        <v>0</v>
      </c>
      <c r="H134" s="30" t="n">
        <v>0</v>
      </c>
      <c r="I134" s="59"/>
      <c r="J134" s="59"/>
      <c r="K134" s="59"/>
      <c r="L134" s="59"/>
      <c r="M134" s="59"/>
      <c r="N134" s="59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s="31" customFormat="true" ht="10.7" hidden="false" customHeight="true" outlineLevel="0" collapsed="false">
      <c r="A135" s="1"/>
      <c r="B135" s="16" t="s">
        <v>63</v>
      </c>
      <c r="C135" s="60" t="n">
        <v>2.27896069868618</v>
      </c>
      <c r="D135" s="61" t="n">
        <v>1.04792583209091</v>
      </c>
      <c r="E135" s="62" t="n">
        <v>3.6423128213959</v>
      </c>
      <c r="F135" s="63" t="n">
        <v>2.20125326151662</v>
      </c>
      <c r="G135" s="63" t="n">
        <v>2.54247363823638</v>
      </c>
      <c r="H135" s="63" t="n">
        <v>2.25083879342636</v>
      </c>
      <c r="I135" s="59"/>
      <c r="J135" s="59"/>
      <c r="K135" s="59"/>
      <c r="L135" s="59"/>
      <c r="M135" s="59"/>
      <c r="N135" s="59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s="31" customFormat="true" ht="10.7" hidden="false" customHeight="true" outlineLevel="0" collapsed="false">
      <c r="A136" s="49" t="s">
        <v>94</v>
      </c>
      <c r="B136" s="16"/>
      <c r="C136" s="28" t="n">
        <v>13.2358627618156</v>
      </c>
      <c r="D136" s="28" t="n">
        <v>9.14649315242366</v>
      </c>
      <c r="E136" s="29" t="n">
        <v>17.1999830895963</v>
      </c>
      <c r="F136" s="30" t="n">
        <v>17.1999830895963</v>
      </c>
      <c r="G136" s="30" t="n">
        <v>14.9930815275454</v>
      </c>
      <c r="H136" s="30" t="n">
        <v>10.9692458694147</v>
      </c>
      <c r="I136" s="59"/>
      <c r="J136" s="59"/>
      <c r="K136" s="59"/>
      <c r="L136" s="59"/>
      <c r="M136" s="59"/>
      <c r="N136" s="59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s="31" customFormat="true" ht="10.7" hidden="false" customHeight="true" outlineLevel="0" collapsed="false">
      <c r="A137" s="49" t="s">
        <v>65</v>
      </c>
      <c r="B137" s="16"/>
      <c r="C137" s="28" t="n">
        <v>10.8505553972452</v>
      </c>
      <c r="D137" s="28" t="n">
        <v>8.12479198555318</v>
      </c>
      <c r="E137" s="29" t="n">
        <v>15.3399766417504</v>
      </c>
      <c r="F137" s="30" t="n">
        <v>8.12479198555318</v>
      </c>
      <c r="G137" s="30" t="n">
        <v>10.5290874055597</v>
      </c>
      <c r="H137" s="30" t="n">
        <v>15.3399766417504</v>
      </c>
      <c r="I137" s="59"/>
      <c r="J137" s="59"/>
      <c r="K137" s="59"/>
      <c r="L137" s="59"/>
      <c r="M137" s="59"/>
      <c r="N137" s="59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s="31" customFormat="true" ht="11.45" hidden="false" customHeight="true" outlineLevel="0" collapsed="false">
      <c r="A138" s="17"/>
      <c r="B138" s="16"/>
      <c r="C138" s="66"/>
      <c r="D138" s="66"/>
      <c r="E138" s="4"/>
      <c r="F138" s="5"/>
      <c r="G138" s="30"/>
      <c r="H138" s="5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s="31" customFormat="true" ht="11.45" hidden="false" customHeight="true" outlineLevel="0" collapsed="false">
      <c r="A139" s="17"/>
      <c r="B139" s="16"/>
      <c r="C139" s="66"/>
      <c r="D139" s="66"/>
      <c r="E139" s="4"/>
      <c r="F139" s="5"/>
      <c r="G139" s="30"/>
      <c r="H139" s="5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s="31" customFormat="true" ht="11.45" hidden="false" customHeight="true" outlineLevel="0" collapsed="false">
      <c r="A140" s="49"/>
      <c r="B140" s="16"/>
      <c r="C140" s="66"/>
      <c r="D140" s="66"/>
      <c r="E140" s="4"/>
      <c r="F140" s="5"/>
      <c r="G140" s="30"/>
      <c r="H140" s="5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s="31" customFormat="true" ht="12" hidden="false" customHeight="true" outlineLevel="0" collapsed="false">
      <c r="A141" s="17"/>
      <c r="B141" s="5"/>
      <c r="C141" s="66"/>
      <c r="D141" s="66"/>
      <c r="E141" s="4"/>
      <c r="F141" s="5"/>
      <c r="G141" s="16"/>
      <c r="H141" s="5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s="31" customFormat="true" ht="12" hidden="false" customHeight="true" outlineLevel="0" collapsed="false">
      <c r="A142" s="17"/>
      <c r="B142" s="16"/>
      <c r="C142" s="66"/>
      <c r="D142" s="66"/>
      <c r="E142" s="4"/>
      <c r="F142" s="5"/>
      <c r="G142" s="30"/>
      <c r="H142" s="5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s="31" customFormat="true" ht="15" hidden="false" customHeight="true" outlineLevel="0" collapsed="false">
      <c r="A143" s="17"/>
      <c r="B143" s="16"/>
      <c r="C143" s="66"/>
      <c r="D143" s="66"/>
      <c r="E143" s="4"/>
      <c r="F143" s="5"/>
      <c r="G143" s="30"/>
      <c r="H143" s="5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s="31" customFormat="true" ht="15" hidden="false" customHeight="true" outlineLevel="0" collapsed="false">
      <c r="A144" s="17"/>
      <c r="B144" s="16"/>
      <c r="C144" s="66"/>
      <c r="D144" s="66"/>
      <c r="E144" s="4"/>
      <c r="F144" s="5"/>
      <c r="G144" s="30"/>
      <c r="H144" s="5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s="31" customFormat="true" ht="15" hidden="false" customHeight="true" outlineLevel="0" collapsed="false">
      <c r="A145" s="1"/>
      <c r="B145" s="2"/>
      <c r="C145" s="66"/>
      <c r="D145" s="66"/>
      <c r="E145" s="4"/>
      <c r="F145" s="5"/>
      <c r="G145" s="30"/>
      <c r="H145" s="5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s="31" customFormat="true" ht="15" hidden="false" customHeight="true" outlineLevel="0" collapsed="false">
      <c r="A146" s="1"/>
      <c r="B146" s="2"/>
      <c r="C146" s="3"/>
      <c r="D146" s="3"/>
      <c r="E146" s="4"/>
      <c r="F146" s="5"/>
      <c r="G146" s="30"/>
      <c r="H146" s="5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s="31" customFormat="true" ht="15" hidden="false" customHeight="true" outlineLevel="0" collapsed="false">
      <c r="A147" s="1"/>
      <c r="B147" s="2"/>
      <c r="C147" s="3"/>
      <c r="D147" s="3"/>
      <c r="E147" s="4"/>
      <c r="F147" s="5"/>
      <c r="G147" s="30"/>
      <c r="H147" s="5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s="31" customFormat="true" ht="15" hidden="false" customHeight="true" outlineLevel="0" collapsed="false">
      <c r="A148" s="1"/>
      <c r="B148" s="2"/>
      <c r="C148" s="3"/>
      <c r="D148" s="3"/>
      <c r="E148" s="4"/>
      <c r="F148" s="5"/>
      <c r="G148" s="30"/>
      <c r="H148" s="5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s="31" customFormat="true" ht="15" hidden="false" customHeight="true" outlineLevel="0" collapsed="false">
      <c r="A149" s="1"/>
      <c r="B149" s="2"/>
      <c r="C149" s="3"/>
      <c r="D149" s="3"/>
      <c r="E149" s="4"/>
      <c r="F149" s="5"/>
      <c r="G149" s="30"/>
      <c r="H149" s="5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5" hidden="false" customHeight="true" outlineLevel="0" collapsed="false">
      <c r="G150" s="30"/>
    </row>
    <row r="151" customFormat="false" ht="15" hidden="false" customHeight="true" outlineLevel="0" collapsed="false">
      <c r="G151" s="30"/>
    </row>
  </sheetData>
  <mergeCells count="3">
    <mergeCell ref="A27:A28"/>
    <mergeCell ref="A31:A32"/>
    <mergeCell ref="A52:A53"/>
  </mergeCells>
  <printOptions headings="false" gridLines="false" gridLinesSet="true" horizontalCentered="false" verticalCentered="true"/>
  <pageMargins left="1.05" right="0" top="0.370138888888889" bottom="0.5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3:10:54Z</dcterms:created>
  <dc:creator/>
  <dc:description/>
  <dc:language>en-US</dc:language>
  <cp:lastModifiedBy>AOC-OOST</cp:lastModifiedBy>
  <cp:lastPrinted>2003-09-03T13:46:14Z</cp:lastPrinted>
  <dcterms:modified xsi:type="dcterms:W3CDTF">2006-09-19T13:18:26Z</dcterms:modified>
  <cp:revision>0</cp:revision>
  <dc:subject/>
  <dc:title/>
</cp:coreProperties>
</file>