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3380369143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338037034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338037291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3380369143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