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4.1277392692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4.127739428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4.1277397644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4.1277392692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