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3.3789111557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3.378911287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3.3789115815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3.3789111557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