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2.336579414</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2.3365796659</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2.3365798264</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2.336579414</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2.336579414</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2.336579414</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2.336579414</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2.336579414</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12</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12</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12</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2:11Z</dcterms:modified>
  <cp:revision>0</cp:revision>
  <dc:subject/>
  <dc:title/>
</cp:coreProperties>
</file>