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4.1262437958</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4.1262439159</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4.1262440675</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4.1262437958</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4.1262437958</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4.1262437958</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4.1262437958</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4.1262437958</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