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2.2208802744</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2.2208804532</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2.2208807488</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2.2208802744</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2.2208802744</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2.2208802744</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2.2208802744</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2.2208817652</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