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4.1266712697</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4.1266714144</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4.1266717762</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4.1266712697</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4.1266712697</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4.1266712697</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4.1266712697</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4.126673258</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