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3.3776118837</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3.3776120503</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3.3776122222</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3.3776118837</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3.3776118837</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3.3776118837</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3.3776118837</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3.3776118837</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12</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12</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12</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2:11Z</dcterms:modified>
  <cp:revision>0</cp:revision>
  <dc:subject/>
  <dc:title/>
</cp:coreProperties>
</file>