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3368973281</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3368974917</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3368976661</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3368973281</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3368973281</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3368973281</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3368973281</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