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3.377694626</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3.3776947353</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3.3776948708</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3.377694626</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3.377694626</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3.377694626</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3.377694626</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3.377694626</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