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3.3774177537</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3.3774179417</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3.3774182199</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3.3774177537</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3.3774177537</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3.3774177537</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3.3774177537</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3.3774192222</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