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2213644012</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2213645512</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2213648882</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2213644012</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2213644012</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2213644012</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2213644012</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