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2.3366955967</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2.3366957407</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2.3366959271</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2.3366955967</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2.3366955967</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2.3366955967</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2.3366955967</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2.3366955967</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