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2.2212484965</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2.2212486605</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2.2212488655</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2.2212484965</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2.2212484965</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2.2212484965</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2.2212484965</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2.2212484965</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