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et vinden van de affiene sleutel</t>
  </si>
  <si>
    <t xml:space="preserve">E(x)=ax+b</t>
  </si>
  <si>
    <r>
      <rPr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0"/>
      </rPr>
      <t xml:space="preserve">b-26p</t>
    </r>
    <r>
      <rPr>
        <sz val="10"/>
        <rFont val="Arial"/>
        <family val="0"/>
      </rPr>
      <t xml:space="preserve">=16</t>
    </r>
  </si>
  <si>
    <t xml:space="preserve">Klare tekst</t>
  </si>
  <si>
    <t xml:space="preserve">d</t>
  </si>
  <si>
    <t xml:space="preserve">n</t>
  </si>
  <si>
    <t xml:space="preserve">In dit voorbeeld wordt 
de d vervangen door de
Q en de n door de O.
Vervang deze letters 
binnen de kaders door
je eigen combinaties</t>
  </si>
  <si>
    <r>
      <rPr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-26</t>
    </r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=14</t>
    </r>
  </si>
  <si>
    <t xml:space="preserve">ascii-code-97</t>
  </si>
  <si>
    <r>
      <rPr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=16+26</t>
    </r>
    <r>
      <rPr>
        <i val="true"/>
        <sz val="10"/>
        <rFont val="Arial"/>
        <family val="0"/>
      </rPr>
      <t xml:space="preserve">p</t>
    </r>
  </si>
  <si>
    <t xml:space="preserve">Code</t>
  </si>
  <si>
    <t xml:space="preserve">Q</t>
  </si>
  <si>
    <t xml:space="preserve">O</t>
  </si>
  <si>
    <r>
      <rPr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=14+26</t>
    </r>
    <r>
      <rPr>
        <i val="true"/>
        <sz val="10"/>
        <rFont val="Arial"/>
        <family val="2"/>
      </rPr>
      <t xml:space="preserve">q</t>
    </r>
  </si>
  <si>
    <t xml:space="preserve">ascii-code-65</t>
  </si>
  <si>
    <t xml:space="preserve"> </t>
  </si>
  <si>
    <r>
      <rPr>
        <sz val="10"/>
        <rFont val="Arial"/>
        <family val="0"/>
      </rPr>
      <t xml:space="preserve">3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13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16-14+26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-26</t>
    </r>
    <r>
      <rPr>
        <i val="true"/>
        <sz val="10"/>
        <rFont val="Arial"/>
        <family val="2"/>
      </rPr>
      <t xml:space="preserve">q</t>
    </r>
  </si>
  <si>
    <t xml:space="preserve">p-q</t>
  </si>
  <si>
    <t xml:space="preserve">a</t>
  </si>
  <si>
    <t xml:space="preserve">b</t>
  </si>
  <si>
    <r>
      <rPr>
        <sz val="10"/>
        <rFont val="Arial"/>
        <family val="0"/>
      </rPr>
      <t xml:space="preserve">(3-13)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(16-14)+26(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-</t>
    </r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((16-14)+26(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-</t>
    </r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)/(3-13)</t>
    </r>
  </si>
  <si>
    <r>
      <rPr>
        <sz val="10"/>
        <rFont val="Arial"/>
        <family val="0"/>
      </rPr>
      <t xml:space="preserve">3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(mod26)=16</t>
    </r>
  </si>
  <si>
    <r>
      <rPr>
        <i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=16-3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(mod2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7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3.5" hidden="false" customHeight="false" outlineLevel="0" collapsed="false">
      <c r="I2" s="0" t="s">
        <v>2</v>
      </c>
    </row>
    <row r="3" customFormat="false" ht="13.5" hidden="false" customHeight="true" outlineLevel="0" collapsed="false">
      <c r="A3" s="0" t="s">
        <v>3</v>
      </c>
      <c r="B3" s="1" t="s">
        <v>4</v>
      </c>
      <c r="C3" s="2" t="s">
        <v>5</v>
      </c>
      <c r="D3" s="3"/>
      <c r="E3" s="4" t="s">
        <v>6</v>
      </c>
      <c r="F3" s="4"/>
      <c r="I3" s="0" t="s">
        <v>7</v>
      </c>
    </row>
    <row r="4" customFormat="false" ht="12.75" hidden="false" customHeight="false" outlineLevel="0" collapsed="false">
      <c r="A4" s="0" t="s">
        <v>8</v>
      </c>
      <c r="B4" s="3" t="n">
        <f aca="false">CODE(B3)-97</f>
        <v>3</v>
      </c>
      <c r="C4" s="3" t="n">
        <f aca="false">CODE(C3)-97</f>
        <v>13</v>
      </c>
      <c r="D4" s="3"/>
      <c r="E4" s="4"/>
      <c r="F4" s="4"/>
    </row>
    <row r="5" customFormat="false" ht="13.5" hidden="false" customHeight="false" outlineLevel="0" collapsed="false">
      <c r="B5" s="3"/>
      <c r="D5" s="3"/>
      <c r="E5" s="4"/>
      <c r="F5" s="4"/>
      <c r="H5" s="5"/>
      <c r="I5" s="0" t="s">
        <v>9</v>
      </c>
    </row>
    <row r="6" customFormat="false" ht="13.5" hidden="false" customHeight="false" outlineLevel="0" collapsed="false">
      <c r="A6" s="0" t="s">
        <v>10</v>
      </c>
      <c r="B6" s="1" t="s">
        <v>11</v>
      </c>
      <c r="C6" s="2" t="s">
        <v>12</v>
      </c>
      <c r="D6" s="3"/>
      <c r="E6" s="4"/>
      <c r="F6" s="4"/>
      <c r="I6" s="0" t="s">
        <v>13</v>
      </c>
    </row>
    <row r="7" customFormat="false" ht="12.75" hidden="false" customHeight="false" outlineLevel="0" collapsed="false">
      <c r="A7" s="0" t="s">
        <v>14</v>
      </c>
      <c r="B7" s="3" t="n">
        <f aca="false">CODE(B6)-65</f>
        <v>16</v>
      </c>
      <c r="C7" s="3" t="n">
        <f aca="false">CODE(C6)-65</f>
        <v>14</v>
      </c>
      <c r="D7" s="3"/>
      <c r="E7" s="4"/>
      <c r="F7" s="4"/>
      <c r="G7" s="0" t="s">
        <v>15</v>
      </c>
    </row>
    <row r="8" customFormat="false" ht="13.5" hidden="false" customHeight="false" outlineLevel="0" collapsed="false">
      <c r="E8" s="4"/>
      <c r="F8" s="4"/>
      <c r="I8" s="0" t="s">
        <v>16</v>
      </c>
    </row>
    <row r="9" customFormat="false" ht="12.75" hidden="false" customHeight="false" outlineLevel="0" collapsed="false">
      <c r="A9" s="3" t="s">
        <v>17</v>
      </c>
      <c r="B9" s="3" t="s">
        <v>18</v>
      </c>
      <c r="C9" s="3" t="s">
        <v>19</v>
      </c>
      <c r="E9" s="3" t="s">
        <v>17</v>
      </c>
      <c r="F9" s="3" t="s">
        <v>18</v>
      </c>
      <c r="G9" s="3" t="s">
        <v>19</v>
      </c>
      <c r="I9" s="0" t="s">
        <v>20</v>
      </c>
    </row>
    <row r="10" customFormat="false" ht="12.75" hidden="false" customHeight="false" outlineLevel="0" collapsed="false">
      <c r="A10" s="3" t="n">
        <v>0</v>
      </c>
      <c r="B10" s="3" t="n">
        <f aca="false">IF(TRUNC((($B$7-$C$7)+A10*26)/($B$4-$C$4))=(($B$7-$C$7)+A10*26)/($B$4-$C$4),MOD((($B$7-$C$7)+A10*26)/($B$4-$C$4),26),0)</f>
        <v>0</v>
      </c>
      <c r="C10" s="0" t="n">
        <f aca="false">IF(B10=0,0,MOD($B$7-$B$4*B10,26))</f>
        <v>0</v>
      </c>
      <c r="E10" s="3" t="n">
        <v>13</v>
      </c>
      <c r="F10" s="3" t="n">
        <f aca="false">IF(TRUNC((($B$7-$C$7)+E10*26)/($B$4-$C$4))=(($B$7-$C$7)+E10*26)/($B$4-$C$4),MOD((($B$7-$C$7)+E10*26)/($B$4-$C$4),26),0)</f>
        <v>18</v>
      </c>
      <c r="G10" s="0" t="n">
        <f aca="false">IF(F10=0,0,MOD($B$7-$B$4*F10,26))</f>
        <v>14</v>
      </c>
      <c r="I10" s="5" t="s">
        <v>21</v>
      </c>
    </row>
    <row r="11" customFormat="false" ht="12.75" hidden="false" customHeight="false" outlineLevel="0" collapsed="false">
      <c r="A11" s="3" t="n">
        <v>1</v>
      </c>
      <c r="B11" s="3" t="n">
        <f aca="false">IF(TRUNC((($B$7-$C$7)+A11*26)/($B$4-$C$4))=(($B$7-$C$7)+A11*26)/($B$4-$C$4),MOD((($B$7-$C$7)+A11*26)/($B$4-$C$4),26),0)</f>
        <v>0</v>
      </c>
      <c r="C11" s="0" t="n">
        <f aca="false">IF(B11=0,0,MOD($B$7-$B$4*B11,26))</f>
        <v>0</v>
      </c>
      <c r="E11" s="3" t="n">
        <v>14</v>
      </c>
      <c r="F11" s="3" t="n">
        <f aca="false">IF(TRUNC((($B$7-$C$7)+E11*26)/($B$4-$C$4))=(($B$7-$C$7)+E11*26)/($B$4-$C$4),MOD((($B$7-$C$7)+E11*26)/($B$4-$C$4),26),0)</f>
        <v>0</v>
      </c>
      <c r="G11" s="0" t="n">
        <f aca="false">IF(F11=0,0,MOD($B$7-$B$4*F11,26))</f>
        <v>0</v>
      </c>
      <c r="N11" s="5"/>
    </row>
    <row r="12" customFormat="false" ht="12.75" hidden="false" customHeight="false" outlineLevel="0" collapsed="false">
      <c r="A12" s="3" t="n">
        <v>2</v>
      </c>
      <c r="B12" s="3" t="n">
        <f aca="false">IF(TRUNC((($B$7-$C$7)+A12*26)/($B$4-$C$4))=(($B$7-$C$7)+A12*26)/($B$4-$C$4),MOD((($B$7-$C$7)+A12*26)/($B$4-$C$4),26),0)</f>
        <v>0</v>
      </c>
      <c r="C12" s="0" t="n">
        <f aca="false">IF(B12=0,0,MOD($B$7-$B$4*B12,26))</f>
        <v>0</v>
      </c>
      <c r="E12" s="3" t="n">
        <v>15</v>
      </c>
      <c r="F12" s="3" t="n">
        <f aca="false">IF(TRUNC((($B$7-$C$7)+E12*26)/($B$4-$C$4))=(($B$7-$C$7)+E12*26)/($B$4-$C$4),MOD((($B$7-$C$7)+E12*26)/($B$4-$C$4),26),0)</f>
        <v>0</v>
      </c>
      <c r="G12" s="0" t="n">
        <f aca="false">IF(F12=0,0,MOD($B$7-$B$4*F12,26))</f>
        <v>0</v>
      </c>
      <c r="I12" s="0" t="s">
        <v>22</v>
      </c>
    </row>
    <row r="13" customFormat="false" ht="12.75" hidden="false" customHeight="false" outlineLevel="0" collapsed="false">
      <c r="A13" s="3" t="n">
        <v>3</v>
      </c>
      <c r="B13" s="3" t="n">
        <f aca="false">IF(TRUNC((($B$7-$C$7)+A13*26)/($B$4-$C$4))=(($B$7-$C$7)+A13*26)/($B$4-$C$4),MOD((($B$7-$C$7)+A13*26)/($B$4-$C$4),26),0)</f>
        <v>18</v>
      </c>
      <c r="C13" s="0" t="n">
        <f aca="false">IF(B13=0,0,MOD($B$7-$B$4*B13,26))</f>
        <v>14</v>
      </c>
      <c r="E13" s="3" t="n">
        <v>16</v>
      </c>
      <c r="F13" s="3" t="n">
        <f aca="false">IF(TRUNC((($B$7-$C$7)+E13*26)/($B$4-$C$4))=(($B$7-$C$7)+E13*26)/($B$4-$C$4),MOD((($B$7-$C$7)+E13*26)/($B$4-$C$4),26),0)</f>
        <v>0</v>
      </c>
      <c r="G13" s="0" t="n">
        <f aca="false">IF(F13=0,0,MOD($B$7-$B$4*F13,26))</f>
        <v>0</v>
      </c>
      <c r="I13" s="5" t="s">
        <v>23</v>
      </c>
    </row>
    <row r="14" customFormat="false" ht="12.75" hidden="false" customHeight="false" outlineLevel="0" collapsed="false">
      <c r="A14" s="3" t="n">
        <v>4</v>
      </c>
      <c r="B14" s="3" t="n">
        <f aca="false">IF(TRUNC((($B$7-$C$7)+A14*26)/($B$4-$C$4))=(($B$7-$C$7)+A14*26)/($B$4-$C$4),MOD((($B$7-$C$7)+A14*26)/($B$4-$C$4),26),0)</f>
        <v>0</v>
      </c>
      <c r="C14" s="0" t="n">
        <f aca="false">IF(B14=0,0,MOD($B$7-$B$4*B14,26))</f>
        <v>0</v>
      </c>
      <c r="E14" s="3" t="n">
        <v>17</v>
      </c>
      <c r="F14" s="3" t="n">
        <f aca="false">IF(TRUNC((($B$7-$C$7)+E14*26)/($B$4-$C$4))=(($B$7-$C$7)+E14*26)/($B$4-$C$4),MOD((($B$7-$C$7)+E14*26)/($B$4-$C$4),26),0)</f>
        <v>0</v>
      </c>
      <c r="G14" s="0" t="n">
        <f aca="false">IF(F14=0,0,MOD($B$7-$B$4*F14,26))</f>
        <v>0</v>
      </c>
    </row>
    <row r="15" customFormat="false" ht="12.75" hidden="false" customHeight="false" outlineLevel="0" collapsed="false">
      <c r="A15" s="3" t="n">
        <v>5</v>
      </c>
      <c r="B15" s="3" t="n">
        <f aca="false">IF(TRUNC((($B$7-$C$7)+A15*26)/($B$4-$C$4))=(($B$7-$C$7)+A15*26)/($B$4-$C$4),MOD((($B$7-$C$7)+A15*26)/($B$4-$C$4),26),0)</f>
        <v>0</v>
      </c>
      <c r="C15" s="0" t="n">
        <f aca="false">IF(B15=0,0,MOD($B$7-$B$4*B15,26))</f>
        <v>0</v>
      </c>
      <c r="E15" s="3" t="n">
        <v>18</v>
      </c>
      <c r="F15" s="3" t="n">
        <f aca="false">IF(TRUNC((($B$7-$C$7)+E15*26)/($B$4-$C$4))=(($B$7-$C$7)+E15*26)/($B$4-$C$4),MOD((($B$7-$C$7)+E15*26)/($B$4-$C$4),26),0)</f>
        <v>5</v>
      </c>
      <c r="G15" s="0" t="n">
        <f aca="false">IF(F15=0,0,MOD($B$7-$B$4*F15,26))</f>
        <v>1</v>
      </c>
    </row>
    <row r="16" customFormat="false" ht="12.75" hidden="false" customHeight="false" outlineLevel="0" collapsed="false">
      <c r="A16" s="3" t="n">
        <v>6</v>
      </c>
      <c r="B16" s="3" t="n">
        <f aca="false">IF(TRUNC((($B$7-$C$7)+A16*26)/($B$4-$C$4))=(($B$7-$C$7)+A16*26)/($B$4-$C$4),MOD((($B$7-$C$7)+A16*26)/($B$4-$C$4),26),0)</f>
        <v>0</v>
      </c>
      <c r="C16" s="0" t="n">
        <f aca="false">IF(B16=0,0,MOD($B$7-$B$4*B16,26))</f>
        <v>0</v>
      </c>
      <c r="E16" s="3" t="n">
        <v>19</v>
      </c>
      <c r="F16" s="3" t="n">
        <f aca="false">IF(TRUNC((($B$7-$C$7)+E16*26)/($B$4-$C$4))=(($B$7-$C$7)+E16*26)/($B$4-$C$4),MOD((($B$7-$C$7)+E16*26)/($B$4-$C$4),26),0)</f>
        <v>0</v>
      </c>
      <c r="G16" s="0" t="n">
        <f aca="false">IF(F16=0,0,MOD($B$7-$B$4*F16,26))</f>
        <v>0</v>
      </c>
    </row>
    <row r="17" customFormat="false" ht="12.75" hidden="false" customHeight="false" outlineLevel="0" collapsed="false">
      <c r="A17" s="3" t="n">
        <v>7</v>
      </c>
      <c r="B17" s="3" t="n">
        <f aca="false">IF(TRUNC((($B$7-$C$7)+A17*26)/($B$4-$C$4))=(($B$7-$C$7)+A17*26)/($B$4-$C$4),MOD((($B$7-$C$7)+A17*26)/($B$4-$C$4),26),0)</f>
        <v>0</v>
      </c>
      <c r="C17" s="0" t="n">
        <f aca="false">IF(B17=0,0,MOD($B$7-$B$4*B17,26))</f>
        <v>0</v>
      </c>
      <c r="E17" s="3" t="n">
        <v>20</v>
      </c>
      <c r="F17" s="3" t="n">
        <f aca="false">IF(TRUNC((($B$7-$C$7)+E17*26)/($B$4-$C$4))=(($B$7-$C$7)+E17*26)/($B$4-$C$4),MOD((($B$7-$C$7)+E17*26)/($B$4-$C$4),26),0)</f>
        <v>0</v>
      </c>
      <c r="G17" s="0" t="n">
        <f aca="false">IF(F17=0,0,MOD($B$7-$B$4*F17,26))</f>
        <v>0</v>
      </c>
    </row>
    <row r="18" customFormat="false" ht="12.75" hidden="false" customHeight="false" outlineLevel="0" collapsed="false">
      <c r="A18" s="3" t="n">
        <v>8</v>
      </c>
      <c r="B18" s="3" t="n">
        <f aca="false">IF(TRUNC((($B$7-$C$7)+A18*26)/($B$4-$C$4))=(($B$7-$C$7)+A18*26)/($B$4-$C$4),MOD((($B$7-$C$7)+A18*26)/($B$4-$C$4),26),0)</f>
        <v>5</v>
      </c>
      <c r="C18" s="0" t="n">
        <f aca="false">IF(B18=0,0,MOD($B$7-$B$4*B18,26))</f>
        <v>1</v>
      </c>
      <c r="E18" s="3" t="n">
        <v>21</v>
      </c>
      <c r="F18" s="3" t="n">
        <f aca="false">IF(TRUNC((($B$7-$C$7)+E18*26)/($B$4-$C$4))=(($B$7-$C$7)+E18*26)/($B$4-$C$4),MOD((($B$7-$C$7)+E18*26)/($B$4-$C$4),26),0)</f>
        <v>0</v>
      </c>
      <c r="G18" s="0" t="n">
        <f aca="false">IF(F18=0,0,MOD($B$7-$B$4*F18,26))</f>
        <v>0</v>
      </c>
    </row>
    <row r="19" customFormat="false" ht="12.75" hidden="false" customHeight="false" outlineLevel="0" collapsed="false">
      <c r="A19" s="3" t="n">
        <v>9</v>
      </c>
      <c r="B19" s="3" t="n">
        <f aca="false">IF(TRUNC((($B$7-$C$7)+A19*26)/($B$4-$C$4))=(($B$7-$C$7)+A19*26)/($B$4-$C$4),MOD((($B$7-$C$7)+A19*26)/($B$4-$C$4),26),0)</f>
        <v>0</v>
      </c>
      <c r="C19" s="0" t="n">
        <f aca="false">IF(B19=0,0,MOD($B$7-$B$4*B19,26))</f>
        <v>0</v>
      </c>
      <c r="E19" s="3" t="n">
        <v>22</v>
      </c>
      <c r="F19" s="3" t="n">
        <f aca="false">IF(TRUNC((($B$7-$C$7)+E19*26)/($B$4-$C$4))=(($B$7-$C$7)+E19*26)/($B$4-$C$4),MOD((($B$7-$C$7)+E19*26)/($B$4-$C$4),26),0)</f>
        <v>0</v>
      </c>
      <c r="G19" s="0" t="n">
        <f aca="false">IF(F19=0,0,MOD($B$7-$B$4*F19,26))</f>
        <v>0</v>
      </c>
    </row>
    <row r="20" customFormat="false" ht="12.75" hidden="false" customHeight="false" outlineLevel="0" collapsed="false">
      <c r="A20" s="3" t="n">
        <v>10</v>
      </c>
      <c r="B20" s="3" t="n">
        <f aca="false">IF(TRUNC((($B$7-$C$7)+A20*26)/($B$4-$C$4))=(($B$7-$C$7)+A20*26)/($B$4-$C$4),MOD((($B$7-$C$7)+A20*26)/($B$4-$C$4),26),0)</f>
        <v>0</v>
      </c>
      <c r="C20" s="0" t="n">
        <f aca="false">IF(B20=0,0,MOD($B$7-$B$4*B20,26))</f>
        <v>0</v>
      </c>
      <c r="E20" s="3" t="n">
        <v>23</v>
      </c>
      <c r="F20" s="3" t="n">
        <f aca="false">IF(TRUNC((($B$7-$C$7)+E20*26)/($B$4-$C$4))=(($B$7-$C$7)+E20*26)/($B$4-$C$4),MOD((($B$7-$C$7)+E20*26)/($B$4-$C$4),26),0)</f>
        <v>18</v>
      </c>
      <c r="G20" s="0" t="n">
        <f aca="false">IF(F20=0,0,MOD($B$7-$B$4*F20,26))</f>
        <v>14</v>
      </c>
    </row>
    <row r="21" customFormat="false" ht="12.75" hidden="false" customHeight="false" outlineLevel="0" collapsed="false">
      <c r="A21" s="3" t="n">
        <v>11</v>
      </c>
      <c r="B21" s="3" t="n">
        <f aca="false">IF(TRUNC((($B$7-$C$7)+A21*26)/($B$4-$C$4))=(($B$7-$C$7)+A21*26)/($B$4-$C$4),MOD((($B$7-$C$7)+A21*26)/($B$4-$C$4),26),0)</f>
        <v>0</v>
      </c>
      <c r="C21" s="0" t="n">
        <f aca="false">IF(B21=0,0,MOD($B$7-$B$4*B21,26))</f>
        <v>0</v>
      </c>
      <c r="E21" s="3" t="n">
        <v>24</v>
      </c>
      <c r="F21" s="3" t="n">
        <f aca="false">IF(TRUNC((($B$7-$C$7)+E21*26)/($B$4-$C$4))=(($B$7-$C$7)+E21*26)/($B$4-$C$4),MOD((($B$7-$C$7)+E21*26)/($B$4-$C$4),26),0)</f>
        <v>0</v>
      </c>
      <c r="G21" s="0" t="n">
        <f aca="false">IF(F21=0,0,MOD($B$7-$B$4*F21,26))</f>
        <v>0</v>
      </c>
    </row>
    <row r="22" customFormat="false" ht="12.75" hidden="false" customHeight="false" outlineLevel="0" collapsed="false">
      <c r="A22" s="3" t="n">
        <v>12</v>
      </c>
      <c r="B22" s="3" t="n">
        <f aca="false">IF(TRUNC((($B$7-$C$7)+A22*26)/($B$4-$C$4))=(($B$7-$C$7)+A22*26)/($B$4-$C$4),MOD((($B$7-$C$7)+A22*26)/($B$4-$C$4),26),0)</f>
        <v>0</v>
      </c>
      <c r="C22" s="0" t="n">
        <f aca="false">IF(B22=0,0,MOD($B$7-$B$4*B22,26))</f>
        <v>0</v>
      </c>
      <c r="E22" s="3" t="n">
        <v>25</v>
      </c>
      <c r="F22" s="3" t="n">
        <f aca="false">IF(TRUNC((($B$7-$C$7)+E22*26)/($B$4-$C$4))=(($B$7-$C$7)+E22*26)/($B$4-$C$4),MOD((($B$7-$C$7)+E22*26)/($B$4-$C$4),26),0)</f>
        <v>0</v>
      </c>
      <c r="G22" s="0" t="n">
        <f aca="false">IF(F22=0,0,MOD($B$7-$B$4*F22,26))</f>
        <v>0</v>
      </c>
    </row>
    <row r="23" customFormat="false" ht="12.75" hidden="false" customHeight="false" outlineLevel="0" collapsed="false">
      <c r="E23" s="3"/>
      <c r="F23" s="3"/>
    </row>
  </sheetData>
  <mergeCells count="1">
    <mergeCell ref="E3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7:55:01Z</dcterms:created>
  <dc:creator>Bonhoeffercollege</dc:creator>
  <dc:description/>
  <dc:language>en-US</dc:language>
  <cp:lastModifiedBy>Wesker</cp:lastModifiedBy>
  <dcterms:modified xsi:type="dcterms:W3CDTF">2009-06-01T17:08:29Z</dcterms:modified>
  <cp:revision>0</cp:revision>
  <dc:subject/>
  <dc:title/>
</cp:coreProperties>
</file>