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Home" sheetId="1" state="visible" r:id="rId2"/>
    <sheet name="Productlijst" sheetId="2" state="hidden" r:id="rId3"/>
    <sheet name="Bestelformulier" sheetId="3" state="visible" r:id="rId4"/>
    <sheet name="Winkelwagen" sheetId="4" state="visible" r:id="rId5"/>
    <sheet name="Bestelling" sheetId="5" state="visible" r:id="rId6"/>
    <sheet name="Voorwaarden" sheetId="6" state="visible" r:id="rId7"/>
    <sheet name="Contact" sheetId="7" state="visible" r:id="rId8"/>
    <sheet name="FAQ" sheetId="8" state="visible" r:id="rId9"/>
  </sheets>
  <definedNames>
    <definedName function="false" hidden="true" localSheetId="2" name="_xlnm._FilterDatabase" vbProcedure="false">Bestelformulier!$A$1:$E$130</definedName>
    <definedName function="false" hidden="false" localSheetId="2" name="_xlnm.Criteria" vbProcedure="false">Bestelformulier!$AB$1:$AB$2</definedName>
    <definedName function="false" hidden="false" localSheetId="2" name="_xlnm.Extract" vbProcedure="false">Bestelformulier!$G$1:$K$1</definedName>
    <definedName function="false" hidden="false" localSheetId="4" name="_xlnm.Print_Area" vbProcedure="false">Bestelling!$B$2:$H$42</definedName>
    <definedName function="false" hidden="true" localSheetId="1" name="_xlnm._FilterDatabase" vbProcedure="false">Productlijst!$A$1:$F$3000</definedName>
    <definedName function="false" hidden="false" localSheetId="1" name="_xlnm.Criteria" vbProcedure="false">Productlijst!$Z$2:$AA$2</definedName>
    <definedName function="false" hidden="false" localSheetId="1" name="_xlnm.Extract" vbProcedure="false">Productlijst!$H$1:$M$1</definedName>
    <definedName function="false" hidden="false" name="categorie" vbProcedure="false">Bestelformulier!$D$5</definedName>
    <definedName function="false" hidden="false" name="merk" vbProcedure="false">Bestelformulier!$D$3</definedName>
    <definedName function="false" hidden="false" name="onderdeel" vbProcedure="false">Bestelformulier!$D$4</definedName>
    <definedName function="false" hidden="false" localSheetId="2" name="Excel_BuiltIn_Extract" vbProcedure="false">Bestelformulier!$G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8" uniqueCount="3213">
  <si>
    <t xml:space="preserve">merk</t>
  </si>
  <si>
    <t xml:space="preserve">onderdeel</t>
  </si>
  <si>
    <t xml:space="preserve">categorie</t>
  </si>
  <si>
    <t xml:space="preserve">type</t>
  </si>
  <si>
    <t xml:space="preserve">bestelnummer</t>
  </si>
  <si>
    <t xml:space="preserve">prijs</t>
  </si>
  <si>
    <t xml:space="preserve">Deutz</t>
  </si>
  <si>
    <t xml:space="preserve">banden</t>
  </si>
  <si>
    <t xml:space="preserve">achterband</t>
  </si>
  <si>
    <t xml:space="preserve">TR-135-6</t>
  </si>
  <si>
    <t xml:space="preserve">D.10.141.101</t>
  </si>
  <si>
    <t xml:space="preserve">TR-135-8</t>
  </si>
  <si>
    <t xml:space="preserve">D.10.141.102</t>
  </si>
  <si>
    <t xml:space="preserve">TR-137-12</t>
  </si>
  <si>
    <t xml:space="preserve">D.10.141.103</t>
  </si>
  <si>
    <t xml:space="preserve">TR-135HD-18</t>
  </si>
  <si>
    <t xml:space="preserve">D.10.141.104</t>
  </si>
  <si>
    <t xml:space="preserve">voorband</t>
  </si>
  <si>
    <t xml:space="preserve">TF-8181-4</t>
  </si>
  <si>
    <t xml:space="preserve">D.10.451.101</t>
  </si>
  <si>
    <t xml:space="preserve">TF-8181-6</t>
  </si>
  <si>
    <t xml:space="preserve">D.10.451.102</t>
  </si>
  <si>
    <t xml:space="preserve">TF-9090-8</t>
  </si>
  <si>
    <t xml:space="preserve">D.10.451.103</t>
  </si>
  <si>
    <t xml:space="preserve">TF-9090-10</t>
  </si>
  <si>
    <t xml:space="preserve">D.10.451.104</t>
  </si>
  <si>
    <t xml:space="preserve">Multi Rib F3</t>
  </si>
  <si>
    <t xml:space="preserve">D.10.451.105</t>
  </si>
  <si>
    <t xml:space="preserve">interieur</t>
  </si>
  <si>
    <t xml:space="preserve">frisse lucht filter (cabine)</t>
  </si>
  <si>
    <t xml:space="preserve">RC 24624</t>
  </si>
  <si>
    <t xml:space="preserve">D.20.231.101</t>
  </si>
  <si>
    <t xml:space="preserve">RE 24595</t>
  </si>
  <si>
    <t xml:space="preserve">D.20.231.102</t>
  </si>
  <si>
    <t xml:space="preserve">RF 24592</t>
  </si>
  <si>
    <t xml:space="preserve">D.20.231.103</t>
  </si>
  <si>
    <t xml:space="preserve">RF 24594</t>
  </si>
  <si>
    <t xml:space="preserve">D.20.231.104</t>
  </si>
  <si>
    <t xml:space="preserve">RE 24614</t>
  </si>
  <si>
    <t xml:space="preserve">D.20.231.105</t>
  </si>
  <si>
    <t xml:space="preserve">RE 24616</t>
  </si>
  <si>
    <t xml:space="preserve">D.20.231.106</t>
  </si>
  <si>
    <t xml:space="preserve">RC 24614</t>
  </si>
  <si>
    <t xml:space="preserve">D.20.231.107</t>
  </si>
  <si>
    <t xml:space="preserve">RE 24621</t>
  </si>
  <si>
    <t xml:space="preserve">D.20.231.108</t>
  </si>
  <si>
    <t xml:space="preserve">RF 24600</t>
  </si>
  <si>
    <t xml:space="preserve">D.20.231.109</t>
  </si>
  <si>
    <t xml:space="preserve">RE 24622</t>
  </si>
  <si>
    <t xml:space="preserve">D.20.231.110</t>
  </si>
  <si>
    <t xml:space="preserve">RF 24619</t>
  </si>
  <si>
    <t xml:space="preserve">D.20.231.111</t>
  </si>
  <si>
    <t xml:space="preserve">RE 24619</t>
  </si>
  <si>
    <t xml:space="preserve">D.20.231.112</t>
  </si>
  <si>
    <t xml:space="preserve">RF 24598</t>
  </si>
  <si>
    <t xml:space="preserve">D.20.231.113</t>
  </si>
  <si>
    <t xml:space="preserve">RC 24599</t>
  </si>
  <si>
    <t xml:space="preserve">D.20.231.114</t>
  </si>
  <si>
    <t xml:space="preserve">RE 24602</t>
  </si>
  <si>
    <t xml:space="preserve">D.20.231.115</t>
  </si>
  <si>
    <t xml:space="preserve">RE 24620</t>
  </si>
  <si>
    <t xml:space="preserve">D.20.231.116</t>
  </si>
  <si>
    <t xml:space="preserve">RF 24617</t>
  </si>
  <si>
    <t xml:space="preserve">D.20.231.117</t>
  </si>
  <si>
    <t xml:space="preserve">RC 24610</t>
  </si>
  <si>
    <t xml:space="preserve">D.20.231.118</t>
  </si>
  <si>
    <t xml:space="preserve">RF 24582</t>
  </si>
  <si>
    <t xml:space="preserve">D.20.231.119</t>
  </si>
  <si>
    <t xml:space="preserve">RF 24596</t>
  </si>
  <si>
    <t xml:space="preserve">D.20.231.120</t>
  </si>
  <si>
    <t xml:space="preserve">RE 24618</t>
  </si>
  <si>
    <t xml:space="preserve">D.20.231.121</t>
  </si>
  <si>
    <t xml:space="preserve">RF 24615</t>
  </si>
  <si>
    <t xml:space="preserve">D.20.231.122</t>
  </si>
  <si>
    <t xml:space="preserve">RE 24606</t>
  </si>
  <si>
    <t xml:space="preserve">D.20.231.123</t>
  </si>
  <si>
    <t xml:space="preserve">RE 24624</t>
  </si>
  <si>
    <t xml:space="preserve">D.20.231.124</t>
  </si>
  <si>
    <t xml:space="preserve">RF 24621</t>
  </si>
  <si>
    <t xml:space="preserve">D.20.231.125</t>
  </si>
  <si>
    <t xml:space="preserve">RF 24623</t>
  </si>
  <si>
    <t xml:space="preserve">D.20.231.126</t>
  </si>
  <si>
    <t xml:space="preserve">RC 24616</t>
  </si>
  <si>
    <t xml:space="preserve">D.20.231.127</t>
  </si>
  <si>
    <t xml:space="preserve">RE 24609</t>
  </si>
  <si>
    <t xml:space="preserve">D.20.231.128</t>
  </si>
  <si>
    <t xml:space="preserve">RE 24623</t>
  </si>
  <si>
    <t xml:space="preserve">D.20.231.129</t>
  </si>
  <si>
    <t xml:space="preserve">RF 24602</t>
  </si>
  <si>
    <t xml:space="preserve">D.20.231.130</t>
  </si>
  <si>
    <t xml:space="preserve">RF 24606</t>
  </si>
  <si>
    <t xml:space="preserve">D.20.231.131</t>
  </si>
  <si>
    <t xml:space="preserve">RF 24620</t>
  </si>
  <si>
    <t xml:space="preserve">D.20.231.132</t>
  </si>
  <si>
    <t xml:space="preserve">RC 24618</t>
  </si>
  <si>
    <t xml:space="preserve">D.20.231.133</t>
  </si>
  <si>
    <t xml:space="preserve">RC 24622</t>
  </si>
  <si>
    <t xml:space="preserve">D.20.231.134</t>
  </si>
  <si>
    <t xml:space="preserve">RE 24625</t>
  </si>
  <si>
    <t xml:space="preserve">D.20.231.135</t>
  </si>
  <si>
    <t xml:space="preserve">RF 24604</t>
  </si>
  <si>
    <t xml:space="preserve">D.20.231.136</t>
  </si>
  <si>
    <t xml:space="preserve">RF 24622</t>
  </si>
  <si>
    <t xml:space="preserve">D.20.231.137</t>
  </si>
  <si>
    <t xml:space="preserve">recirculatiefilter</t>
  </si>
  <si>
    <t xml:space="preserve">RE 187949</t>
  </si>
  <si>
    <t xml:space="preserve">D.20.773.101</t>
  </si>
  <si>
    <t xml:space="preserve">RE 187967</t>
  </si>
  <si>
    <t xml:space="preserve">D.20.773.102</t>
  </si>
  <si>
    <t xml:space="preserve">RC 187969</t>
  </si>
  <si>
    <t xml:space="preserve">D.20.773.103</t>
  </si>
  <si>
    <t xml:space="preserve">RE 187952</t>
  </si>
  <si>
    <t xml:space="preserve">D.20.773.104</t>
  </si>
  <si>
    <t xml:space="preserve">RE 187970</t>
  </si>
  <si>
    <t xml:space="preserve">D.20.773.105</t>
  </si>
  <si>
    <t xml:space="preserve">RF 187961</t>
  </si>
  <si>
    <t xml:space="preserve">D.20.773.106</t>
  </si>
  <si>
    <t xml:space="preserve">RC 187945</t>
  </si>
  <si>
    <t xml:space="preserve">D.20.773.107</t>
  </si>
  <si>
    <t xml:space="preserve">RF 187948</t>
  </si>
  <si>
    <t xml:space="preserve">D.20.773.108</t>
  </si>
  <si>
    <t xml:space="preserve">RF 187962</t>
  </si>
  <si>
    <t xml:space="preserve">D.20.773.109</t>
  </si>
  <si>
    <t xml:space="preserve">RC 187956</t>
  </si>
  <si>
    <t xml:space="preserve">D.20.773.110</t>
  </si>
  <si>
    <t xml:space="preserve">RE 187973</t>
  </si>
  <si>
    <t xml:space="preserve">D.20.773.111</t>
  </si>
  <si>
    <t xml:space="preserve">RF 187946</t>
  </si>
  <si>
    <t xml:space="preserve">D.20.773.112</t>
  </si>
  <si>
    <t xml:space="preserve">RF 187960</t>
  </si>
  <si>
    <t xml:space="preserve">D.20.773.113</t>
  </si>
  <si>
    <t xml:space="preserve">RF 187937</t>
  </si>
  <si>
    <t xml:space="preserve">D.20.773.114</t>
  </si>
  <si>
    <t xml:space="preserve">RC 187954</t>
  </si>
  <si>
    <t xml:space="preserve">D.20.773.115</t>
  </si>
  <si>
    <t xml:space="preserve">RE 187939</t>
  </si>
  <si>
    <t xml:space="preserve">D.20.773.116</t>
  </si>
  <si>
    <t xml:space="preserve">RF 187944</t>
  </si>
  <si>
    <t xml:space="preserve">D.20.773.117</t>
  </si>
  <si>
    <t xml:space="preserve">RC 187965</t>
  </si>
  <si>
    <t xml:space="preserve">D.20.773.118</t>
  </si>
  <si>
    <t xml:space="preserve">RE 187964</t>
  </si>
  <si>
    <t xml:space="preserve">D.20.773.119</t>
  </si>
  <si>
    <t xml:space="preserve">RF 187950</t>
  </si>
  <si>
    <t xml:space="preserve">D.20.773.120</t>
  </si>
  <si>
    <t xml:space="preserve">RF 187964</t>
  </si>
  <si>
    <t xml:space="preserve">D.20.773.121</t>
  </si>
  <si>
    <t xml:space="preserve">RF 187982</t>
  </si>
  <si>
    <t xml:space="preserve">D.20.773.122</t>
  </si>
  <si>
    <t xml:space="preserve">RE 187962</t>
  </si>
  <si>
    <t xml:space="preserve">D.20.773.123</t>
  </si>
  <si>
    <t xml:space="preserve">RE 187966</t>
  </si>
  <si>
    <t xml:space="preserve">D.20.773.124</t>
  </si>
  <si>
    <t xml:space="preserve">RF 187952</t>
  </si>
  <si>
    <t xml:space="preserve">D.20.773.125</t>
  </si>
  <si>
    <t xml:space="preserve">RF 187966</t>
  </si>
  <si>
    <t xml:space="preserve">D.20.773.126</t>
  </si>
  <si>
    <t xml:space="preserve">RC 187964</t>
  </si>
  <si>
    <t xml:space="preserve">D.20.773.127</t>
  </si>
  <si>
    <t xml:space="preserve">RC 187978</t>
  </si>
  <si>
    <t xml:space="preserve">D.20.773.128</t>
  </si>
  <si>
    <t xml:space="preserve">RF 187949</t>
  </si>
  <si>
    <t xml:space="preserve">D.20.773.129</t>
  </si>
  <si>
    <t xml:space="preserve">RF 187963</t>
  </si>
  <si>
    <t xml:space="preserve">D.20.773.130</t>
  </si>
  <si>
    <t xml:space="preserve">RF 187967</t>
  </si>
  <si>
    <t xml:space="preserve">D.20.773.131</t>
  </si>
  <si>
    <t xml:space="preserve">RC 187966</t>
  </si>
  <si>
    <t xml:space="preserve">D.20.773.132</t>
  </si>
  <si>
    <t xml:space="preserve">RE 187947</t>
  </si>
  <si>
    <t xml:space="preserve">D.20.773.133</t>
  </si>
  <si>
    <t xml:space="preserve">RE 187961</t>
  </si>
  <si>
    <t xml:space="preserve">D.20.773.134</t>
  </si>
  <si>
    <t xml:space="preserve">RF 187951</t>
  </si>
  <si>
    <t xml:space="preserve">D.20.773.135</t>
  </si>
  <si>
    <t xml:space="preserve">RF 187965</t>
  </si>
  <si>
    <t xml:space="preserve">D.20.773.136</t>
  </si>
  <si>
    <t xml:space="preserve">RF 187969</t>
  </si>
  <si>
    <t xml:space="preserve">D.20.773.137</t>
  </si>
  <si>
    <t xml:space="preserve">luchtfilters</t>
  </si>
  <si>
    <t xml:space="preserve">luchtfilter (hoofd)</t>
  </si>
  <si>
    <t xml:space="preserve">RE 196911</t>
  </si>
  <si>
    <t xml:space="preserve">D.30.231.138</t>
  </si>
  <si>
    <t xml:space="preserve">RE 196928</t>
  </si>
  <si>
    <t xml:space="preserve">D.30.231.139</t>
  </si>
  <si>
    <t xml:space="preserve">RE 196936</t>
  </si>
  <si>
    <t xml:space="preserve">D.30.231.140</t>
  </si>
  <si>
    <t xml:space="preserve">RE 196942</t>
  </si>
  <si>
    <t xml:space="preserve">D.30.231.141</t>
  </si>
  <si>
    <t xml:space="preserve">RE 196947/2</t>
  </si>
  <si>
    <t xml:space="preserve">D.30.231.142</t>
  </si>
  <si>
    <t xml:space="preserve">RE 196960</t>
  </si>
  <si>
    <t xml:space="preserve">D.30.231.143</t>
  </si>
  <si>
    <t xml:space="preserve">RA 190010</t>
  </si>
  <si>
    <t xml:space="preserve">D.30.231.144</t>
  </si>
  <si>
    <t xml:space="preserve">RE 196940/2</t>
  </si>
  <si>
    <t xml:space="preserve">D.30.231.145</t>
  </si>
  <si>
    <t xml:space="preserve">RE 196943</t>
  </si>
  <si>
    <t xml:space="preserve">D.30.231.146</t>
  </si>
  <si>
    <t xml:space="preserve">RE 196961</t>
  </si>
  <si>
    <t xml:space="preserve">D.30.231.147</t>
  </si>
  <si>
    <t xml:space="preserve">RE 196912</t>
  </si>
  <si>
    <t xml:space="preserve">D.30.231.148</t>
  </si>
  <si>
    <t xml:space="preserve">RE 196916</t>
  </si>
  <si>
    <t xml:space="preserve">D.30.231.149</t>
  </si>
  <si>
    <t xml:space="preserve">RE 196934</t>
  </si>
  <si>
    <t xml:space="preserve">D.30.231.150</t>
  </si>
  <si>
    <t xml:space="preserve">RE 196937/2</t>
  </si>
  <si>
    <t xml:space="preserve">D.30.231.151</t>
  </si>
  <si>
    <t xml:space="preserve">RE 196945/2</t>
  </si>
  <si>
    <t xml:space="preserve">D.30.231.152</t>
  </si>
  <si>
    <t xml:space="preserve">RE 196958/2</t>
  </si>
  <si>
    <t xml:space="preserve">D.30.231.153</t>
  </si>
  <si>
    <t xml:space="preserve">RE 196938/2</t>
  </si>
  <si>
    <t xml:space="preserve">D.30.231.154</t>
  </si>
  <si>
    <t xml:space="preserve">RE 196946/2</t>
  </si>
  <si>
    <t xml:space="preserve">D.30.231.155</t>
  </si>
  <si>
    <t xml:space="preserve">RE 196913</t>
  </si>
  <si>
    <t xml:space="preserve">D.30.231.156</t>
  </si>
  <si>
    <t xml:space="preserve">RE 196930</t>
  </si>
  <si>
    <t xml:space="preserve">D.30.231.157</t>
  </si>
  <si>
    <t xml:space="preserve">RE 196954/2</t>
  </si>
  <si>
    <t xml:space="preserve">D.30.231.158</t>
  </si>
  <si>
    <t xml:space="preserve">RE 196914</t>
  </si>
  <si>
    <t xml:space="preserve">D.30.231.159</t>
  </si>
  <si>
    <t xml:space="preserve">RE 196915</t>
  </si>
  <si>
    <t xml:space="preserve">D.30.231.160</t>
  </si>
  <si>
    <t xml:space="preserve">RE 196932</t>
  </si>
  <si>
    <t xml:space="preserve">D.30.231.161</t>
  </si>
  <si>
    <t xml:space="preserve">RE 196956/2</t>
  </si>
  <si>
    <t xml:space="preserve">D.30.231.162</t>
  </si>
  <si>
    <t xml:space="preserve">RA 190016</t>
  </si>
  <si>
    <t xml:space="preserve">D.30.231.163</t>
  </si>
  <si>
    <t xml:space="preserve">RC 190016</t>
  </si>
  <si>
    <t xml:space="preserve">D.30.231.164</t>
  </si>
  <si>
    <t xml:space="preserve">RE 196940</t>
  </si>
  <si>
    <t xml:space="preserve">D.30.231.165</t>
  </si>
  <si>
    <t xml:space="preserve">RE 196946</t>
  </si>
  <si>
    <t xml:space="preserve">D.30.231.166</t>
  </si>
  <si>
    <t xml:space="preserve">RE 196964</t>
  </si>
  <si>
    <t xml:space="preserve">D.30.231.167</t>
  </si>
  <si>
    <t xml:space="preserve">RA 190014</t>
  </si>
  <si>
    <t xml:space="preserve">D.30.231.168</t>
  </si>
  <si>
    <t xml:space="preserve">RE 196944/2</t>
  </si>
  <si>
    <t xml:space="preserve">D.30.231.169</t>
  </si>
  <si>
    <t xml:space="preserve">RE 196952/2</t>
  </si>
  <si>
    <t xml:space="preserve">D.30.231.170</t>
  </si>
  <si>
    <t xml:space="preserve">RE 196965</t>
  </si>
  <si>
    <t xml:space="preserve">D.30.231.171</t>
  </si>
  <si>
    <t xml:space="preserve">RC 190015</t>
  </si>
  <si>
    <t xml:space="preserve">D.30.231.172</t>
  </si>
  <si>
    <t xml:space="preserve">RE 196938</t>
  </si>
  <si>
    <t xml:space="preserve">D.30.231.173</t>
  </si>
  <si>
    <t xml:space="preserve">RE 196944</t>
  </si>
  <si>
    <t xml:space="preserve">D.30.231.174</t>
  </si>
  <si>
    <t xml:space="preserve">RE 196949/2</t>
  </si>
  <si>
    <t xml:space="preserve">D.30.231.175</t>
  </si>
  <si>
    <t xml:space="preserve">RE 196962</t>
  </si>
  <si>
    <t xml:space="preserve">D.30.231.176</t>
  </si>
  <si>
    <t xml:space="preserve">RA 190012</t>
  </si>
  <si>
    <t xml:space="preserve">D.30.231.177</t>
  </si>
  <si>
    <t xml:space="preserve">RE 196942/2</t>
  </si>
  <si>
    <t xml:space="preserve">D.30.231.178</t>
  </si>
  <si>
    <t xml:space="preserve">RE 196945</t>
  </si>
  <si>
    <t xml:space="preserve">D.30.231.179</t>
  </si>
  <si>
    <t xml:space="preserve">RE 196950/2</t>
  </si>
  <si>
    <t xml:space="preserve">D.30.231.180</t>
  </si>
  <si>
    <t xml:space="preserve">RE 196963</t>
  </si>
  <si>
    <t xml:space="preserve">D.30.231.181</t>
  </si>
  <si>
    <t xml:space="preserve">oliefilters</t>
  </si>
  <si>
    <t xml:space="preserve">oliefilter (motorolie)</t>
  </si>
  <si>
    <t xml:space="preserve">RE 50463</t>
  </si>
  <si>
    <t xml:space="preserve">D.40.521.101</t>
  </si>
  <si>
    <t xml:space="preserve">RE 50465</t>
  </si>
  <si>
    <t xml:space="preserve">D.40.521.102</t>
  </si>
  <si>
    <t xml:space="preserve">RE 504816</t>
  </si>
  <si>
    <t xml:space="preserve">D.40.521.103</t>
  </si>
  <si>
    <t xml:space="preserve">RE 50451</t>
  </si>
  <si>
    <t xml:space="preserve">D.40.521.104</t>
  </si>
  <si>
    <t xml:space="preserve">RE 50453</t>
  </si>
  <si>
    <t xml:space="preserve">D.40.521.105</t>
  </si>
  <si>
    <t xml:space="preserve">RE 50455</t>
  </si>
  <si>
    <t xml:space="preserve">D.40.521.106</t>
  </si>
  <si>
    <t xml:space="preserve">RE 50457</t>
  </si>
  <si>
    <t xml:space="preserve">D.40.521.107</t>
  </si>
  <si>
    <t xml:space="preserve">RE 50459</t>
  </si>
  <si>
    <t xml:space="preserve">D.40.521.108</t>
  </si>
  <si>
    <t xml:space="preserve">RE 50461</t>
  </si>
  <si>
    <t xml:space="preserve">D.40.521.109</t>
  </si>
  <si>
    <t xml:space="preserve">RE 50467</t>
  </si>
  <si>
    <t xml:space="preserve">D.40.521.110</t>
  </si>
  <si>
    <t xml:space="preserve">RE 504837</t>
  </si>
  <si>
    <t xml:space="preserve">D.40.521.111</t>
  </si>
  <si>
    <t xml:space="preserve">RE 50487</t>
  </si>
  <si>
    <t xml:space="preserve">D.40.521.112</t>
  </si>
  <si>
    <t xml:space="preserve">RF 50481</t>
  </si>
  <si>
    <t xml:space="preserve">D.40.521.113</t>
  </si>
  <si>
    <t xml:space="preserve">RE 50472</t>
  </si>
  <si>
    <t xml:space="preserve">D.40.521.114</t>
  </si>
  <si>
    <t xml:space="preserve">RE 50474</t>
  </si>
  <si>
    <t xml:space="preserve">D.40.521.115</t>
  </si>
  <si>
    <t xml:space="preserve">RE 50476</t>
  </si>
  <si>
    <t xml:space="preserve">D.40.521.116</t>
  </si>
  <si>
    <t xml:space="preserve">RE 50478</t>
  </si>
  <si>
    <t xml:space="preserve">D.40.521.117</t>
  </si>
  <si>
    <t xml:space="preserve">RE 50480</t>
  </si>
  <si>
    <t xml:space="preserve">D.40.521.118</t>
  </si>
  <si>
    <t xml:space="preserve">RE 504818</t>
  </si>
  <si>
    <t xml:space="preserve">D.40.521.119</t>
  </si>
  <si>
    <t xml:space="preserve">RE 504820</t>
  </si>
  <si>
    <t xml:space="preserve">D.40.521.120</t>
  </si>
  <si>
    <t xml:space="preserve">RE 504822</t>
  </si>
  <si>
    <t xml:space="preserve">D.40.521.121</t>
  </si>
  <si>
    <t xml:space="preserve">RE 504836</t>
  </si>
  <si>
    <t xml:space="preserve">D.40.521.122</t>
  </si>
  <si>
    <t xml:space="preserve">RE 50486</t>
  </si>
  <si>
    <t xml:space="preserve">D.40.521.123</t>
  </si>
  <si>
    <t xml:space="preserve">RF 504836</t>
  </si>
  <si>
    <t xml:space="preserve">D.40.521.124</t>
  </si>
  <si>
    <t xml:space="preserve">RE 504824</t>
  </si>
  <si>
    <t xml:space="preserve">D.40.521.125</t>
  </si>
  <si>
    <t xml:space="preserve">RE 50488</t>
  </si>
  <si>
    <t xml:space="preserve">D.40.521.126</t>
  </si>
  <si>
    <t xml:space="preserve">RF 50482</t>
  </si>
  <si>
    <t xml:space="preserve">D.40.521.127</t>
  </si>
  <si>
    <t xml:space="preserve">RF 504838</t>
  </si>
  <si>
    <t xml:space="preserve">D.40.521.128</t>
  </si>
  <si>
    <t xml:space="preserve">RE 504843</t>
  </si>
  <si>
    <t xml:space="preserve">D.40.521.129</t>
  </si>
  <si>
    <t xml:space="preserve">RF 50487</t>
  </si>
  <si>
    <t xml:space="preserve">D.40.521.130</t>
  </si>
  <si>
    <t xml:space="preserve">RE 504830</t>
  </si>
  <si>
    <t xml:space="preserve">D.40.521.131</t>
  </si>
  <si>
    <t xml:space="preserve">RE 50494</t>
  </si>
  <si>
    <t xml:space="preserve">D.40.521.132</t>
  </si>
  <si>
    <t xml:space="preserve">RF 504844</t>
  </si>
  <si>
    <t xml:space="preserve">D.40.521.133</t>
  </si>
  <si>
    <t xml:space="preserve">RF 50488</t>
  </si>
  <si>
    <t xml:space="preserve">D.40.521.134</t>
  </si>
  <si>
    <t xml:space="preserve">RE 504841</t>
  </si>
  <si>
    <t xml:space="preserve">D.40.521.135</t>
  </si>
  <si>
    <t xml:space="preserve">RF 50485</t>
  </si>
  <si>
    <t xml:space="preserve">D.40.521.136</t>
  </si>
  <si>
    <t xml:space="preserve">RE 504828</t>
  </si>
  <si>
    <t xml:space="preserve">D.40.521.137</t>
  </si>
  <si>
    <t xml:space="preserve">RE 50492</t>
  </si>
  <si>
    <t xml:space="preserve">D.40.521.138</t>
  </si>
  <si>
    <t xml:space="preserve">RF 504842</t>
  </si>
  <si>
    <t xml:space="preserve">D.40.521.139</t>
  </si>
  <si>
    <t xml:space="preserve">RF 50486</t>
  </si>
  <si>
    <t xml:space="preserve">D.40.521.140</t>
  </si>
  <si>
    <t xml:space="preserve">RE 504839</t>
  </si>
  <si>
    <t xml:space="preserve">D.40.521.141</t>
  </si>
  <si>
    <t xml:space="preserve">RE 50489</t>
  </si>
  <si>
    <t xml:space="preserve">D.40.521.142</t>
  </si>
  <si>
    <t xml:space="preserve">RF 50483</t>
  </si>
  <si>
    <t xml:space="preserve">D.40.521.143</t>
  </si>
  <si>
    <t xml:space="preserve">RE 504826</t>
  </si>
  <si>
    <t xml:space="preserve">D.40.521.144</t>
  </si>
  <si>
    <t xml:space="preserve">RE 50490</t>
  </si>
  <si>
    <t xml:space="preserve">D.40.521.145</t>
  </si>
  <si>
    <t xml:space="preserve">RF 50484</t>
  </si>
  <si>
    <t xml:space="preserve">D.40.521.146</t>
  </si>
  <si>
    <t xml:space="preserve">RF 504840</t>
  </si>
  <si>
    <t xml:space="preserve">D.40.521.147</t>
  </si>
  <si>
    <t xml:space="preserve">RE 50482</t>
  </si>
  <si>
    <t xml:space="preserve">D.40.521.148</t>
  </si>
  <si>
    <t xml:space="preserve">RE 504832</t>
  </si>
  <si>
    <t xml:space="preserve">D.40.521.149</t>
  </si>
  <si>
    <t xml:space="preserve">RE 50496</t>
  </si>
  <si>
    <t xml:space="preserve">D.40.521.150</t>
  </si>
  <si>
    <t xml:space="preserve">RF 504846</t>
  </si>
  <si>
    <t xml:space="preserve">D.40.521.151</t>
  </si>
  <si>
    <t xml:space="preserve">RF 50490</t>
  </si>
  <si>
    <t xml:space="preserve">D.40.521.152</t>
  </si>
  <si>
    <t xml:space="preserve">RE 504834</t>
  </si>
  <si>
    <t xml:space="preserve">D.40.521.153</t>
  </si>
  <si>
    <t xml:space="preserve">RE 50484</t>
  </si>
  <si>
    <t xml:space="preserve">D.40.521.154</t>
  </si>
  <si>
    <t xml:space="preserve">RE 50498</t>
  </si>
  <si>
    <t xml:space="preserve">D.40.521.155</t>
  </si>
  <si>
    <t xml:space="preserve">RF 504834</t>
  </si>
  <si>
    <t xml:space="preserve">D.40.521.156</t>
  </si>
  <si>
    <t xml:space="preserve">RF 504848</t>
  </si>
  <si>
    <t xml:space="preserve">D.40.521.157</t>
  </si>
  <si>
    <t xml:space="preserve">RF 50492</t>
  </si>
  <si>
    <t xml:space="preserve">D.40.521.158</t>
  </si>
  <si>
    <t xml:space="preserve">RF 50489</t>
  </si>
  <si>
    <t xml:space="preserve">D.40.521.159</t>
  </si>
  <si>
    <t xml:space="preserve">RF 50491</t>
  </si>
  <si>
    <t xml:space="preserve">D.40.521.160</t>
  </si>
  <si>
    <t xml:space="preserve">oliefilter (transmissie)</t>
  </si>
  <si>
    <t xml:space="preserve">RE 161178</t>
  </si>
  <si>
    <t xml:space="preserve">D.40.772.101</t>
  </si>
  <si>
    <t xml:space="preserve">RE 205694</t>
  </si>
  <si>
    <t xml:space="preserve">D.40.772.102</t>
  </si>
  <si>
    <t xml:space="preserve">RE 161179</t>
  </si>
  <si>
    <t xml:space="preserve">D.40.772.103</t>
  </si>
  <si>
    <t xml:space="preserve">RE 205696</t>
  </si>
  <si>
    <t xml:space="preserve">D.40.772.104</t>
  </si>
  <si>
    <t xml:space="preserve">RE 205681</t>
  </si>
  <si>
    <t xml:space="preserve">D.40.772.105</t>
  </si>
  <si>
    <t xml:space="preserve">RF 205727</t>
  </si>
  <si>
    <t xml:space="preserve">D.40.772.106</t>
  </si>
  <si>
    <t xml:space="preserve">RF 205729</t>
  </si>
  <si>
    <t xml:space="preserve">D.40.772.107</t>
  </si>
  <si>
    <t xml:space="preserve">RF 205731</t>
  </si>
  <si>
    <t xml:space="preserve">D.40.772.108</t>
  </si>
  <si>
    <t xml:space="preserve">RE 205683</t>
  </si>
  <si>
    <t xml:space="preserve">D.40.772.109</t>
  </si>
  <si>
    <t xml:space="preserve">RE 205685</t>
  </si>
  <si>
    <t xml:space="preserve">D.40.772.110</t>
  </si>
  <si>
    <t xml:space="preserve">RE 161170</t>
  </si>
  <si>
    <t xml:space="preserve">D.40.772.111</t>
  </si>
  <si>
    <t xml:space="preserve">RE 205692</t>
  </si>
  <si>
    <t xml:space="preserve">D.40.772.112</t>
  </si>
  <si>
    <t xml:space="preserve">RE 161180</t>
  </si>
  <si>
    <t xml:space="preserve">D.40.772.113</t>
  </si>
  <si>
    <t xml:space="preserve">RE 161182</t>
  </si>
  <si>
    <t xml:space="preserve">D.40.772.114</t>
  </si>
  <si>
    <t xml:space="preserve">RE 161198</t>
  </si>
  <si>
    <t xml:space="preserve">D.40.772.115</t>
  </si>
  <si>
    <t xml:space="preserve">RE 161216</t>
  </si>
  <si>
    <t xml:space="preserve">D.40.772.116</t>
  </si>
  <si>
    <t xml:space="preserve">RE 205715</t>
  </si>
  <si>
    <t xml:space="preserve">D.40.772.117</t>
  </si>
  <si>
    <t xml:space="preserve">RE 161200</t>
  </si>
  <si>
    <t xml:space="preserve">D.40.772.118</t>
  </si>
  <si>
    <t xml:space="preserve">RE 161181</t>
  </si>
  <si>
    <t xml:space="preserve">D.40.772.119</t>
  </si>
  <si>
    <t xml:space="preserve">RE 205698</t>
  </si>
  <si>
    <t xml:space="preserve">D.40.772.120</t>
  </si>
  <si>
    <t xml:space="preserve">RE 161183</t>
  </si>
  <si>
    <t xml:space="preserve">D.40.772.121</t>
  </si>
  <si>
    <t xml:space="preserve">RE 161185</t>
  </si>
  <si>
    <t xml:space="preserve">D.40.772.122</t>
  </si>
  <si>
    <t xml:space="preserve">RE 161187</t>
  </si>
  <si>
    <t xml:space="preserve">D.40.772.123</t>
  </si>
  <si>
    <t xml:space="preserve">RE 161201</t>
  </si>
  <si>
    <t xml:space="preserve">D.40.772.124</t>
  </si>
  <si>
    <t xml:space="preserve">RE 161192</t>
  </si>
  <si>
    <t xml:space="preserve">D.40.772.125</t>
  </si>
  <si>
    <t xml:space="preserve">RE 205709</t>
  </si>
  <si>
    <t xml:space="preserve">D.40.772.126</t>
  </si>
  <si>
    <t xml:space="preserve">RE 205723</t>
  </si>
  <si>
    <t xml:space="preserve">D.40.772.127</t>
  </si>
  <si>
    <t xml:space="preserve">RF 205724</t>
  </si>
  <si>
    <t xml:space="preserve">D.40.772.128</t>
  </si>
  <si>
    <t xml:space="preserve">RE 205707</t>
  </si>
  <si>
    <t xml:space="preserve">D.40.772.129</t>
  </si>
  <si>
    <t xml:space="preserve">RE 205721</t>
  </si>
  <si>
    <t xml:space="preserve">D.40.772.130</t>
  </si>
  <si>
    <t xml:space="preserve">RF 205719</t>
  </si>
  <si>
    <t xml:space="preserve">D.40.772.131</t>
  </si>
  <si>
    <t xml:space="preserve">RE 161189</t>
  </si>
  <si>
    <t xml:space="preserve">D.40.772.132</t>
  </si>
  <si>
    <t xml:space="preserve">RE 205726</t>
  </si>
  <si>
    <t xml:space="preserve">D.40.772.133</t>
  </si>
  <si>
    <t xml:space="preserve">RF 205712</t>
  </si>
  <si>
    <t xml:space="preserve">D.40.772.134</t>
  </si>
  <si>
    <t xml:space="preserve">RF 205726</t>
  </si>
  <si>
    <t xml:space="preserve">D.40.772.135</t>
  </si>
  <si>
    <t xml:space="preserve">RE 205728</t>
  </si>
  <si>
    <t xml:space="preserve">D.40.772.136</t>
  </si>
  <si>
    <t xml:space="preserve">RE 161194</t>
  </si>
  <si>
    <t xml:space="preserve">D.40.772.137</t>
  </si>
  <si>
    <t xml:space="preserve">RE 161212</t>
  </si>
  <si>
    <t xml:space="preserve">D.40.772.138</t>
  </si>
  <si>
    <t xml:space="preserve">RE 205711</t>
  </si>
  <si>
    <t xml:space="preserve">D.40.772.139</t>
  </si>
  <si>
    <t xml:space="preserve">RE 205725</t>
  </si>
  <si>
    <t xml:space="preserve">D.40.772.140</t>
  </si>
  <si>
    <t xml:space="preserve">RE 161196</t>
  </si>
  <si>
    <t xml:space="preserve">D.40.772.141</t>
  </si>
  <si>
    <t xml:space="preserve">RE 161214</t>
  </si>
  <si>
    <t xml:space="preserve">D.40.772.142</t>
  </si>
  <si>
    <t xml:space="preserve">RE 205713</t>
  </si>
  <si>
    <t xml:space="preserve">D.40.772.143</t>
  </si>
  <si>
    <t xml:space="preserve">RE 205727</t>
  </si>
  <si>
    <t xml:space="preserve">D.40.772.144</t>
  </si>
  <si>
    <t xml:space="preserve">overige filters</t>
  </si>
  <si>
    <t xml:space="preserve">brandstof voorfilter</t>
  </si>
  <si>
    <t xml:space="preserve">RE 529640</t>
  </si>
  <si>
    <t xml:space="preserve">D.50.141.105</t>
  </si>
  <si>
    <t xml:space="preserve">RE 529639</t>
  </si>
  <si>
    <t xml:space="preserve">D.50.141.106</t>
  </si>
  <si>
    <t xml:space="preserve">RE 529641</t>
  </si>
  <si>
    <t xml:space="preserve">D.50.141.107</t>
  </si>
  <si>
    <t xml:space="preserve">RE 529630</t>
  </si>
  <si>
    <t xml:space="preserve">D.50.141.108</t>
  </si>
  <si>
    <t xml:space="preserve">RE 529631</t>
  </si>
  <si>
    <t xml:space="preserve">D.50.141.109</t>
  </si>
  <si>
    <t xml:space="preserve">RE 529633</t>
  </si>
  <si>
    <t xml:space="preserve">D.50.141.110</t>
  </si>
  <si>
    <t xml:space="preserve">RE 529634</t>
  </si>
  <si>
    <t xml:space="preserve">D.50.141.111</t>
  </si>
  <si>
    <t xml:space="preserve">RC 529630</t>
  </si>
  <si>
    <t xml:space="preserve">D.50.141.112</t>
  </si>
  <si>
    <t xml:space="preserve">RE 529635</t>
  </si>
  <si>
    <t xml:space="preserve">D.50.141.113</t>
  </si>
  <si>
    <t xml:space="preserve">RE 529637</t>
  </si>
  <si>
    <t xml:space="preserve">D.50.141.114</t>
  </si>
  <si>
    <t xml:space="preserve">RE 529642</t>
  </si>
  <si>
    <t xml:space="preserve">D.50.141.115</t>
  </si>
  <si>
    <t xml:space="preserve">RE 529644</t>
  </si>
  <si>
    <t xml:space="preserve">D.50.141.116</t>
  </si>
  <si>
    <t xml:space="preserve">RC 529641</t>
  </si>
  <si>
    <t xml:space="preserve">D.50.141.117</t>
  </si>
  <si>
    <t xml:space="preserve">RE 529646</t>
  </si>
  <si>
    <t xml:space="preserve">D.50.141.118</t>
  </si>
  <si>
    <t xml:space="preserve">RF 529653</t>
  </si>
  <si>
    <t xml:space="preserve">D.50.141.119</t>
  </si>
  <si>
    <t xml:space="preserve">RC 529643</t>
  </si>
  <si>
    <t xml:space="preserve">D.50.141.120</t>
  </si>
  <si>
    <t xml:space="preserve">RF 529655</t>
  </si>
  <si>
    <t xml:space="preserve">D.50.141.121</t>
  </si>
  <si>
    <t xml:space="preserve">RE 529643</t>
  </si>
  <si>
    <t xml:space="preserve">D.50.141.122</t>
  </si>
  <si>
    <t xml:space="preserve">RC 529654</t>
  </si>
  <si>
    <t xml:space="preserve">D.50.141.123</t>
  </si>
  <si>
    <t xml:space="preserve">RF 529654</t>
  </si>
  <si>
    <t xml:space="preserve">D.50.141.124</t>
  </si>
  <si>
    <t xml:space="preserve">RC 529644</t>
  </si>
  <si>
    <t xml:space="preserve">D.50.141.125</t>
  </si>
  <si>
    <t xml:space="preserve">RF 529656</t>
  </si>
  <si>
    <t xml:space="preserve">D.50.141.126</t>
  </si>
  <si>
    <t xml:space="preserve">RF 529643</t>
  </si>
  <si>
    <t xml:space="preserve">D.50.141.127</t>
  </si>
  <si>
    <t xml:space="preserve">RF 529644</t>
  </si>
  <si>
    <t xml:space="preserve">D.50.141.128</t>
  </si>
  <si>
    <t xml:space="preserve">RC 529648</t>
  </si>
  <si>
    <t xml:space="preserve">D.50.141.129</t>
  </si>
  <si>
    <t xml:space="preserve">RF 529642</t>
  </si>
  <si>
    <t xml:space="preserve">D.50.141.130</t>
  </si>
  <si>
    <t xml:space="preserve">RC 529646</t>
  </si>
  <si>
    <t xml:space="preserve">D.50.141.131</t>
  </si>
  <si>
    <t xml:space="preserve">RF 529646</t>
  </si>
  <si>
    <t xml:space="preserve">D.50.141.132</t>
  </si>
  <si>
    <t xml:space="preserve">RF 529650</t>
  </si>
  <si>
    <t xml:space="preserve">D.50.141.133</t>
  </si>
  <si>
    <t xml:space="preserve">RF 529648</t>
  </si>
  <si>
    <t xml:space="preserve">D.50.141.134</t>
  </si>
  <si>
    <t xml:space="preserve">RF 529652</t>
  </si>
  <si>
    <t xml:space="preserve">D.50.141.135</t>
  </si>
  <si>
    <t xml:space="preserve">RC 529645</t>
  </si>
  <si>
    <t xml:space="preserve">D.50.141.136</t>
  </si>
  <si>
    <t xml:space="preserve">RF 529645</t>
  </si>
  <si>
    <t xml:space="preserve">D.50.141.137</t>
  </si>
  <si>
    <t xml:space="preserve">RF 529649</t>
  </si>
  <si>
    <t xml:space="preserve">D.50.141.138</t>
  </si>
  <si>
    <t xml:space="preserve">RC 529647</t>
  </si>
  <si>
    <t xml:space="preserve">D.50.141.139</t>
  </si>
  <si>
    <t xml:space="preserve">RC 529651</t>
  </si>
  <si>
    <t xml:space="preserve">D.50.141.140</t>
  </si>
  <si>
    <t xml:space="preserve">RF 529647</t>
  </si>
  <si>
    <t xml:space="preserve">D.50.141.141</t>
  </si>
  <si>
    <t xml:space="preserve">RF 529651</t>
  </si>
  <si>
    <t xml:space="preserve">D.50.141.142</t>
  </si>
  <si>
    <t xml:space="preserve">RF 529665</t>
  </si>
  <si>
    <t xml:space="preserve">D.50.141.143</t>
  </si>
  <si>
    <t xml:space="preserve">brandstoffilter</t>
  </si>
  <si>
    <t xml:space="preserve">RE 522856</t>
  </si>
  <si>
    <t xml:space="preserve">D.50.141.144</t>
  </si>
  <si>
    <t xml:space="preserve">RC 522874</t>
  </si>
  <si>
    <t xml:space="preserve">D.50.141.145</t>
  </si>
  <si>
    <t xml:space="preserve">RC 522876</t>
  </si>
  <si>
    <t xml:space="preserve">D.50.141.146</t>
  </si>
  <si>
    <t xml:space="preserve">RF 522878</t>
  </si>
  <si>
    <t xml:space="preserve">D.50.141.147</t>
  </si>
  <si>
    <t xml:space="preserve">RF 522879</t>
  </si>
  <si>
    <t xml:space="preserve">D.50.141.148</t>
  </si>
  <si>
    <t xml:space="preserve">RF 522880</t>
  </si>
  <si>
    <t xml:space="preserve">D.50.141.149</t>
  </si>
  <si>
    <t xml:space="preserve">RF 522881</t>
  </si>
  <si>
    <t xml:space="preserve">D.50.141.150</t>
  </si>
  <si>
    <t xml:space="preserve">RF 522882</t>
  </si>
  <si>
    <t xml:space="preserve">D.50.141.151</t>
  </si>
  <si>
    <t xml:space="preserve">RF 522883</t>
  </si>
  <si>
    <t xml:space="preserve">D.50.141.152</t>
  </si>
  <si>
    <t xml:space="preserve">RC 522877</t>
  </si>
  <si>
    <t xml:space="preserve">D.50.141.153</t>
  </si>
  <si>
    <t xml:space="preserve">RC 522879</t>
  </si>
  <si>
    <t xml:space="preserve">D.50.141.154</t>
  </si>
  <si>
    <t xml:space="preserve">RC 522881</t>
  </si>
  <si>
    <t xml:space="preserve">D.50.141.155</t>
  </si>
  <si>
    <t xml:space="preserve">RE 522864</t>
  </si>
  <si>
    <t xml:space="preserve">D.50.141.156</t>
  </si>
  <si>
    <t xml:space="preserve">RE 522878</t>
  </si>
  <si>
    <t xml:space="preserve">D.50.141.157</t>
  </si>
  <si>
    <t xml:space="preserve">RE 522880</t>
  </si>
  <si>
    <t xml:space="preserve">D.50.141.158</t>
  </si>
  <si>
    <t xml:space="preserve">RC 522878</t>
  </si>
  <si>
    <t xml:space="preserve">D.50.141.159</t>
  </si>
  <si>
    <t xml:space="preserve">RE 522872</t>
  </si>
  <si>
    <t xml:space="preserve">D.50.141.160</t>
  </si>
  <si>
    <t xml:space="preserve">RE 522897</t>
  </si>
  <si>
    <t xml:space="preserve">D.50.141.161</t>
  </si>
  <si>
    <t xml:space="preserve">RE 522881</t>
  </si>
  <si>
    <t xml:space="preserve">D.50.141.162</t>
  </si>
  <si>
    <t xml:space="preserve">RE 522899</t>
  </si>
  <si>
    <t xml:space="preserve">D.50.141.163</t>
  </si>
  <si>
    <t xml:space="preserve">RE 522865</t>
  </si>
  <si>
    <t xml:space="preserve">D.50.141.164</t>
  </si>
  <si>
    <t xml:space="preserve">RE 522879</t>
  </si>
  <si>
    <t xml:space="preserve">D.50.141.165</t>
  </si>
  <si>
    <t xml:space="preserve">RE 522887</t>
  </si>
  <si>
    <t xml:space="preserve">D.50.141.166</t>
  </si>
  <si>
    <t xml:space="preserve">RE 522885</t>
  </si>
  <si>
    <t xml:space="preserve">D.50.141.167</t>
  </si>
  <si>
    <t xml:space="preserve">RE 522868</t>
  </si>
  <si>
    <t xml:space="preserve">D.50.141.168</t>
  </si>
  <si>
    <t xml:space="preserve">RE 522876</t>
  </si>
  <si>
    <t xml:space="preserve">D.50.141.169</t>
  </si>
  <si>
    <t xml:space="preserve">RE 522883</t>
  </si>
  <si>
    <t xml:space="preserve">D.50.141.170</t>
  </si>
  <si>
    <t xml:space="preserve">RE 522901</t>
  </si>
  <si>
    <t xml:space="preserve">D.50.141.171</t>
  </si>
  <si>
    <t xml:space="preserve">RE 522889</t>
  </si>
  <si>
    <t xml:space="preserve">D.50.141.172</t>
  </si>
  <si>
    <t xml:space="preserve">RE 522893</t>
  </si>
  <si>
    <t xml:space="preserve">D.50.141.173</t>
  </si>
  <si>
    <t xml:space="preserve">RF 522875</t>
  </si>
  <si>
    <t xml:space="preserve">D.50.141.174</t>
  </si>
  <si>
    <t xml:space="preserve">RE 522891</t>
  </si>
  <si>
    <t xml:space="preserve">D.50.141.175</t>
  </si>
  <si>
    <t xml:space="preserve">RE 522895</t>
  </si>
  <si>
    <t xml:space="preserve">D.50.141.176</t>
  </si>
  <si>
    <t xml:space="preserve">RE 522909</t>
  </si>
  <si>
    <t xml:space="preserve">D.50.141.177</t>
  </si>
  <si>
    <t xml:space="preserve">RF 522877</t>
  </si>
  <si>
    <t xml:space="preserve">D.50.141.178</t>
  </si>
  <si>
    <t xml:space="preserve">RE 522874</t>
  </si>
  <si>
    <t xml:space="preserve">D.50.141.179</t>
  </si>
  <si>
    <t xml:space="preserve">RF 522876</t>
  </si>
  <si>
    <t xml:space="preserve">D.50.141.180</t>
  </si>
  <si>
    <t xml:space="preserve">PTO oliefilter (hydraulisch syst.)</t>
  </si>
  <si>
    <t xml:space="preserve">LVO 14257</t>
  </si>
  <si>
    <t xml:space="preserve">D.50.773.138</t>
  </si>
  <si>
    <t xml:space="preserve">LVU 14239</t>
  </si>
  <si>
    <t xml:space="preserve">D.50.773.139</t>
  </si>
  <si>
    <t xml:space="preserve">LVU 14263</t>
  </si>
  <si>
    <t xml:space="preserve">D.50.773.140</t>
  </si>
  <si>
    <t xml:space="preserve">LVO 14258</t>
  </si>
  <si>
    <t xml:space="preserve">D.50.773.141</t>
  </si>
  <si>
    <t xml:space="preserve">LVV 14256</t>
  </si>
  <si>
    <t xml:space="preserve">D.50.773.142</t>
  </si>
  <si>
    <t xml:space="preserve">LVV 14280</t>
  </si>
  <si>
    <t xml:space="preserve">D.50.773.143</t>
  </si>
  <si>
    <t xml:space="preserve">LVO 14260</t>
  </si>
  <si>
    <t xml:space="preserve">D.50.773.144</t>
  </si>
  <si>
    <t xml:space="preserve">LVV 14258</t>
  </si>
  <si>
    <t xml:space="preserve">D.50.773.145</t>
  </si>
  <si>
    <t xml:space="preserve">LVU 14285</t>
  </si>
  <si>
    <t xml:space="preserve">D.50.773.146</t>
  </si>
  <si>
    <t xml:space="preserve">LVV 14287</t>
  </si>
  <si>
    <t xml:space="preserve">D.50.773.147</t>
  </si>
  <si>
    <t xml:space="preserve">LVO 14252</t>
  </si>
  <si>
    <t xml:space="preserve">D.50.773.148</t>
  </si>
  <si>
    <t xml:space="preserve">LVU 14248</t>
  </si>
  <si>
    <t xml:space="preserve">D.50.773.149</t>
  </si>
  <si>
    <t xml:space="preserve">LVU 14258</t>
  </si>
  <si>
    <t xml:space="preserve">D.50.773.150</t>
  </si>
  <si>
    <t xml:space="preserve">LVV 14246</t>
  </si>
  <si>
    <t xml:space="preserve">D.50.773.151</t>
  </si>
  <si>
    <t xml:space="preserve">LVV 14274</t>
  </si>
  <si>
    <t xml:space="preserve">D.50.773.152</t>
  </si>
  <si>
    <t xml:space="preserve">LVV 14261</t>
  </si>
  <si>
    <t xml:space="preserve">D.50.773.153</t>
  </si>
  <si>
    <t xml:space="preserve">LVV 14271</t>
  </si>
  <si>
    <t xml:space="preserve">D.50.773.154</t>
  </si>
  <si>
    <t xml:space="preserve">LVU 14256</t>
  </si>
  <si>
    <t xml:space="preserve">D.50.773.155</t>
  </si>
  <si>
    <t xml:space="preserve">LVV 14272</t>
  </si>
  <si>
    <t xml:space="preserve">D.50.773.156</t>
  </si>
  <si>
    <t xml:space="preserve">LVV 14259</t>
  </si>
  <si>
    <t xml:space="preserve">D.50.773.157</t>
  </si>
  <si>
    <t xml:space="preserve">LVV 14285</t>
  </si>
  <si>
    <t xml:space="preserve">D.50.773.158</t>
  </si>
  <si>
    <t xml:space="preserve">LVU 14254</t>
  </si>
  <si>
    <t xml:space="preserve">D.50.773.159</t>
  </si>
  <si>
    <t xml:space="preserve">LVV 14260</t>
  </si>
  <si>
    <t xml:space="preserve">D.50.773.160</t>
  </si>
  <si>
    <t xml:space="preserve">LVO 14268</t>
  </si>
  <si>
    <t xml:space="preserve">D.50.773.161</t>
  </si>
  <si>
    <t xml:space="preserve">LVU 14260</t>
  </si>
  <si>
    <t xml:space="preserve">D.50.773.162</t>
  </si>
  <si>
    <t xml:space="preserve">LVV 14248</t>
  </si>
  <si>
    <t xml:space="preserve">D.50.773.163</t>
  </si>
  <si>
    <t xml:space="preserve">LVV 14252</t>
  </si>
  <si>
    <t xml:space="preserve">D.50.773.164</t>
  </si>
  <si>
    <t xml:space="preserve">LVV 14276</t>
  </si>
  <si>
    <t xml:space="preserve">D.50.773.165</t>
  </si>
  <si>
    <t xml:space="preserve">LVU 14262</t>
  </si>
  <si>
    <t xml:space="preserve">D.50.773.166</t>
  </si>
  <si>
    <t xml:space="preserve">LVV 14250</t>
  </si>
  <si>
    <t xml:space="preserve">D.50.773.167</t>
  </si>
  <si>
    <t xml:space="preserve">LVV 14254</t>
  </si>
  <si>
    <t xml:space="preserve">D.50.773.168</t>
  </si>
  <si>
    <t xml:space="preserve">LVV 14278</t>
  </si>
  <si>
    <t xml:space="preserve">D.50.773.169</t>
  </si>
  <si>
    <t xml:space="preserve">LVU 14235</t>
  </si>
  <si>
    <t xml:space="preserve">D.50.773.170</t>
  </si>
  <si>
    <t xml:space="preserve">LVU 14259</t>
  </si>
  <si>
    <t xml:space="preserve">D.50.773.171</t>
  </si>
  <si>
    <t xml:space="preserve">LVV 14247</t>
  </si>
  <si>
    <t xml:space="preserve">D.50.773.172</t>
  </si>
  <si>
    <t xml:space="preserve">LVU 14237</t>
  </si>
  <si>
    <t xml:space="preserve">D.50.773.173</t>
  </si>
  <si>
    <t xml:space="preserve">LVU 14261</t>
  </si>
  <si>
    <t xml:space="preserve">D.50.773.174</t>
  </si>
  <si>
    <t xml:space="preserve">verlichting</t>
  </si>
  <si>
    <t xml:space="preserve">dashboard</t>
  </si>
  <si>
    <t xml:space="preserve">D.60.451.106</t>
  </si>
  <si>
    <t xml:space="preserve">12 V 50W halogeen</t>
  </si>
  <si>
    <t xml:space="preserve">D.60.451.107</t>
  </si>
  <si>
    <t xml:space="preserve">interieur 12 V 5 W</t>
  </si>
  <si>
    <t xml:space="preserve">D.60.451.108</t>
  </si>
  <si>
    <t xml:space="preserve">kenteken 12 V 5 W</t>
  </si>
  <si>
    <t xml:space="preserve">D.60.451.109</t>
  </si>
  <si>
    <t xml:space="preserve">12 V 15 W</t>
  </si>
  <si>
    <t xml:space="preserve">D.60.451.110</t>
  </si>
  <si>
    <t xml:space="preserve">12 V 50W geel</t>
  </si>
  <si>
    <t xml:space="preserve">D.60.451.111</t>
  </si>
  <si>
    <t xml:space="preserve">12 V 5 W achterlicht</t>
  </si>
  <si>
    <t xml:space="preserve">D.60.451.112</t>
  </si>
  <si>
    <t xml:space="preserve">FiatAgri</t>
  </si>
  <si>
    <t xml:space="preserve">A.10.141.181</t>
  </si>
  <si>
    <t xml:space="preserve">A.10.141.182</t>
  </si>
  <si>
    <t xml:space="preserve">A.10.141.183</t>
  </si>
  <si>
    <t xml:space="preserve">A.10.141.184</t>
  </si>
  <si>
    <t xml:space="preserve">A.10.451.113</t>
  </si>
  <si>
    <t xml:space="preserve">A.10.451.114</t>
  </si>
  <si>
    <t xml:space="preserve">A.10.451.115</t>
  </si>
  <si>
    <t xml:space="preserve">A.10.451.116</t>
  </si>
  <si>
    <t xml:space="preserve">A.10.451.117</t>
  </si>
  <si>
    <t xml:space="preserve">A.20.231.182</t>
  </si>
  <si>
    <t xml:space="preserve">A.20.231.183</t>
  </si>
  <si>
    <t xml:space="preserve">A.20.231.184</t>
  </si>
  <si>
    <t xml:space="preserve">A.20.231.185</t>
  </si>
  <si>
    <t xml:space="preserve">A.20.231.186</t>
  </si>
  <si>
    <t xml:space="preserve">A.20.231.187</t>
  </si>
  <si>
    <t xml:space="preserve">A.20.231.188</t>
  </si>
  <si>
    <t xml:space="preserve">A.20.231.189</t>
  </si>
  <si>
    <t xml:space="preserve">A.20.231.190</t>
  </si>
  <si>
    <t xml:space="preserve">A.20.231.191</t>
  </si>
  <si>
    <t xml:space="preserve">A.20.231.192</t>
  </si>
  <si>
    <t xml:space="preserve">A.20.231.193</t>
  </si>
  <si>
    <t xml:space="preserve">A.20.231.194</t>
  </si>
  <si>
    <t xml:space="preserve">A.20.231.195</t>
  </si>
  <si>
    <t xml:space="preserve">A.20.231.196</t>
  </si>
  <si>
    <t xml:space="preserve">A.20.231.197</t>
  </si>
  <si>
    <t xml:space="preserve">A.20.231.198</t>
  </si>
  <si>
    <t xml:space="preserve">A.20.231.199</t>
  </si>
  <si>
    <t xml:space="preserve">A.20.231.200</t>
  </si>
  <si>
    <t xml:space="preserve">A.20.231.201</t>
  </si>
  <si>
    <t xml:space="preserve">A.20.231.202</t>
  </si>
  <si>
    <t xml:space="preserve">A.20.231.203</t>
  </si>
  <si>
    <t xml:space="preserve">A.20.231.204</t>
  </si>
  <si>
    <t xml:space="preserve">A.20.231.205</t>
  </si>
  <si>
    <t xml:space="preserve">A.20.231.206</t>
  </si>
  <si>
    <t xml:space="preserve">A.20.231.207</t>
  </si>
  <si>
    <t xml:space="preserve">A.20.231.208</t>
  </si>
  <si>
    <t xml:space="preserve">A.20.231.209</t>
  </si>
  <si>
    <t xml:space="preserve">A.20.231.210</t>
  </si>
  <si>
    <t xml:space="preserve">A.20.231.211</t>
  </si>
  <si>
    <t xml:space="preserve">A.20.231.212</t>
  </si>
  <si>
    <t xml:space="preserve">A.20.231.213</t>
  </si>
  <si>
    <t xml:space="preserve">A.20.231.214</t>
  </si>
  <si>
    <t xml:space="preserve">A.20.231.215</t>
  </si>
  <si>
    <t xml:space="preserve">A.20.231.216</t>
  </si>
  <si>
    <t xml:space="preserve">A.20.231.217</t>
  </si>
  <si>
    <t xml:space="preserve">A.20.231.218</t>
  </si>
  <si>
    <t xml:space="preserve">A.20.773.175</t>
  </si>
  <si>
    <t xml:space="preserve">A.20.773.176</t>
  </si>
  <si>
    <t xml:space="preserve">A.20.773.177</t>
  </si>
  <si>
    <t xml:space="preserve">A.20.773.178</t>
  </si>
  <si>
    <t xml:space="preserve">A.20.773.179</t>
  </si>
  <si>
    <t xml:space="preserve">A.20.773.180</t>
  </si>
  <si>
    <t xml:space="preserve">A.20.773.181</t>
  </si>
  <si>
    <t xml:space="preserve">A.20.773.182</t>
  </si>
  <si>
    <t xml:space="preserve">A.20.773.183</t>
  </si>
  <si>
    <t xml:space="preserve">A.20.773.184</t>
  </si>
  <si>
    <t xml:space="preserve">A.20.773.185</t>
  </si>
  <si>
    <t xml:space="preserve">A.20.773.186</t>
  </si>
  <si>
    <t xml:space="preserve">A.20.773.187</t>
  </si>
  <si>
    <t xml:space="preserve">A.20.773.188</t>
  </si>
  <si>
    <t xml:space="preserve">A.20.773.189</t>
  </si>
  <si>
    <t xml:space="preserve">A.20.773.190</t>
  </si>
  <si>
    <t xml:space="preserve">A.20.773.191</t>
  </si>
  <si>
    <t xml:space="preserve">A.20.773.192</t>
  </si>
  <si>
    <t xml:space="preserve">A.20.773.193</t>
  </si>
  <si>
    <t xml:space="preserve">A.20.773.194</t>
  </si>
  <si>
    <t xml:space="preserve">A.20.773.195</t>
  </si>
  <si>
    <t xml:space="preserve">A.20.773.196</t>
  </si>
  <si>
    <t xml:space="preserve">A.20.773.197</t>
  </si>
  <si>
    <t xml:space="preserve">A.20.773.198</t>
  </si>
  <si>
    <t xml:space="preserve">A.20.773.199</t>
  </si>
  <si>
    <t xml:space="preserve">A.20.773.200</t>
  </si>
  <si>
    <t xml:space="preserve">A.20.773.201</t>
  </si>
  <si>
    <t xml:space="preserve">A.20.773.202</t>
  </si>
  <si>
    <t xml:space="preserve">A.20.773.203</t>
  </si>
  <si>
    <t xml:space="preserve">A.20.773.204</t>
  </si>
  <si>
    <t xml:space="preserve">A.20.773.205</t>
  </si>
  <si>
    <t xml:space="preserve">A.20.773.206</t>
  </si>
  <si>
    <t xml:space="preserve">A.20.773.207</t>
  </si>
  <si>
    <t xml:space="preserve">A.20.773.208</t>
  </si>
  <si>
    <t xml:space="preserve">A.20.773.209</t>
  </si>
  <si>
    <t xml:space="preserve">A.20.773.210</t>
  </si>
  <si>
    <t xml:space="preserve">A.20.773.211</t>
  </si>
  <si>
    <t xml:space="preserve">A.30.231.219</t>
  </si>
  <si>
    <t xml:space="preserve">A.30.231.220</t>
  </si>
  <si>
    <t xml:space="preserve">A.30.231.221</t>
  </si>
  <si>
    <t xml:space="preserve">A.30.231.222</t>
  </si>
  <si>
    <t xml:space="preserve">A.30.231.223</t>
  </si>
  <si>
    <t xml:space="preserve">A.30.231.224</t>
  </si>
  <si>
    <t xml:space="preserve">A.30.231.225</t>
  </si>
  <si>
    <t xml:space="preserve">A.30.231.226</t>
  </si>
  <si>
    <t xml:space="preserve">A.30.231.227</t>
  </si>
  <si>
    <t xml:space="preserve">A.30.231.228</t>
  </si>
  <si>
    <t xml:space="preserve">A.30.231.229</t>
  </si>
  <si>
    <t xml:space="preserve">A.30.231.230</t>
  </si>
  <si>
    <t xml:space="preserve">A.30.231.231</t>
  </si>
  <si>
    <t xml:space="preserve">A.30.231.232</t>
  </si>
  <si>
    <t xml:space="preserve">A.30.231.233</t>
  </si>
  <si>
    <t xml:space="preserve">A.30.231.234</t>
  </si>
  <si>
    <t xml:space="preserve">A.30.231.235</t>
  </si>
  <si>
    <t xml:space="preserve">A.30.231.236</t>
  </si>
  <si>
    <t xml:space="preserve">A.30.231.237</t>
  </si>
  <si>
    <t xml:space="preserve">A.30.231.238</t>
  </si>
  <si>
    <t xml:space="preserve">A.30.231.239</t>
  </si>
  <si>
    <t xml:space="preserve">A.30.231.240</t>
  </si>
  <si>
    <t xml:space="preserve">A.30.231.241</t>
  </si>
  <si>
    <t xml:space="preserve">A.30.231.242</t>
  </si>
  <si>
    <t xml:space="preserve">A.30.231.243</t>
  </si>
  <si>
    <t xml:space="preserve">A.30.231.244</t>
  </si>
  <si>
    <t xml:space="preserve">A.30.231.245</t>
  </si>
  <si>
    <t xml:space="preserve">A.30.231.246</t>
  </si>
  <si>
    <t xml:space="preserve">A.30.231.247</t>
  </si>
  <si>
    <t xml:space="preserve">A.30.231.248</t>
  </si>
  <si>
    <t xml:space="preserve">A.30.231.249</t>
  </si>
  <si>
    <t xml:space="preserve">A.30.231.250</t>
  </si>
  <si>
    <t xml:space="preserve">A.30.231.251</t>
  </si>
  <si>
    <t xml:space="preserve">A.30.231.252</t>
  </si>
  <si>
    <t xml:space="preserve">A.30.231.253</t>
  </si>
  <si>
    <t xml:space="preserve">A.30.231.254</t>
  </si>
  <si>
    <t xml:space="preserve">A.30.231.255</t>
  </si>
  <si>
    <t xml:space="preserve">A.30.231.256</t>
  </si>
  <si>
    <t xml:space="preserve">A.30.231.257</t>
  </si>
  <si>
    <t xml:space="preserve">A.30.231.258</t>
  </si>
  <si>
    <t xml:space="preserve">A.30.231.259</t>
  </si>
  <si>
    <t xml:space="preserve">A.30.231.260</t>
  </si>
  <si>
    <t xml:space="preserve">A.30.231.261</t>
  </si>
  <si>
    <t xml:space="preserve">A.30.231.262</t>
  </si>
  <si>
    <t xml:space="preserve">A.40.521.161</t>
  </si>
  <si>
    <t xml:space="preserve">A.40.521.162</t>
  </si>
  <si>
    <t xml:space="preserve">A.40.521.163</t>
  </si>
  <si>
    <t xml:space="preserve">A.40.521.164</t>
  </si>
  <si>
    <t xml:space="preserve">A.40.521.165</t>
  </si>
  <si>
    <t xml:space="preserve">A.40.521.166</t>
  </si>
  <si>
    <t xml:space="preserve">A.40.521.167</t>
  </si>
  <si>
    <t xml:space="preserve">A.40.521.168</t>
  </si>
  <si>
    <t xml:space="preserve">A.40.521.169</t>
  </si>
  <si>
    <t xml:space="preserve">A.40.521.170</t>
  </si>
  <si>
    <t xml:space="preserve">A.40.521.171</t>
  </si>
  <si>
    <t xml:space="preserve">A.40.521.172</t>
  </si>
  <si>
    <t xml:space="preserve">A.40.521.173</t>
  </si>
  <si>
    <t xml:space="preserve">A.40.521.174</t>
  </si>
  <si>
    <t xml:space="preserve">A.40.521.175</t>
  </si>
  <si>
    <t xml:space="preserve">A.40.521.176</t>
  </si>
  <si>
    <t xml:space="preserve">A.40.521.177</t>
  </si>
  <si>
    <t xml:space="preserve">A.40.521.178</t>
  </si>
  <si>
    <t xml:space="preserve">A.40.521.179</t>
  </si>
  <si>
    <t xml:space="preserve">A.40.521.180</t>
  </si>
  <si>
    <t xml:space="preserve">A.40.521.181</t>
  </si>
  <si>
    <t xml:space="preserve">A.40.521.182</t>
  </si>
  <si>
    <t xml:space="preserve">A.40.521.183</t>
  </si>
  <si>
    <t xml:space="preserve">A.40.521.184</t>
  </si>
  <si>
    <t xml:space="preserve">A.40.521.185</t>
  </si>
  <si>
    <t xml:space="preserve">A.40.521.186</t>
  </si>
  <si>
    <t xml:space="preserve">A.40.521.187</t>
  </si>
  <si>
    <t xml:space="preserve">A.40.521.188</t>
  </si>
  <si>
    <t xml:space="preserve">A.40.521.189</t>
  </si>
  <si>
    <t xml:space="preserve">A.40.521.190</t>
  </si>
  <si>
    <t xml:space="preserve">A.40.521.191</t>
  </si>
  <si>
    <t xml:space="preserve">A.40.521.192</t>
  </si>
  <si>
    <t xml:space="preserve">A.40.521.193</t>
  </si>
  <si>
    <t xml:space="preserve">A.40.521.194</t>
  </si>
  <si>
    <t xml:space="preserve">A.40.521.195</t>
  </si>
  <si>
    <t xml:space="preserve">A.40.521.196</t>
  </si>
  <si>
    <t xml:space="preserve">A.40.521.197</t>
  </si>
  <si>
    <t xml:space="preserve">A.40.521.198</t>
  </si>
  <si>
    <t xml:space="preserve">A.40.521.199</t>
  </si>
  <si>
    <t xml:space="preserve">A.40.521.200</t>
  </si>
  <si>
    <t xml:space="preserve">A.40.521.201</t>
  </si>
  <si>
    <t xml:space="preserve">A.40.521.202</t>
  </si>
  <si>
    <t xml:space="preserve">A.40.521.203</t>
  </si>
  <si>
    <t xml:space="preserve">A.40.521.204</t>
  </si>
  <si>
    <t xml:space="preserve">A.40.521.205</t>
  </si>
  <si>
    <t xml:space="preserve">A.40.521.206</t>
  </si>
  <si>
    <t xml:space="preserve">A.40.521.207</t>
  </si>
  <si>
    <t xml:space="preserve">A.40.521.208</t>
  </si>
  <si>
    <t xml:space="preserve">A.40.521.209</t>
  </si>
  <si>
    <t xml:space="preserve">A.40.521.210</t>
  </si>
  <si>
    <t xml:space="preserve">A.40.521.211</t>
  </si>
  <si>
    <t xml:space="preserve">A.40.521.212</t>
  </si>
  <si>
    <t xml:space="preserve">A.40.521.213</t>
  </si>
  <si>
    <t xml:space="preserve">A.40.521.214</t>
  </si>
  <si>
    <t xml:space="preserve">A.40.521.215</t>
  </si>
  <si>
    <t xml:space="preserve">A.40.521.216</t>
  </si>
  <si>
    <t xml:space="preserve">A.40.521.217</t>
  </si>
  <si>
    <t xml:space="preserve">A.40.521.218</t>
  </si>
  <si>
    <t xml:space="preserve">A.40.521.219</t>
  </si>
  <si>
    <t xml:space="preserve">A.40.521.220</t>
  </si>
  <si>
    <t xml:space="preserve">A.40.772.145</t>
  </si>
  <si>
    <t xml:space="preserve">A.40.772.146</t>
  </si>
  <si>
    <t xml:space="preserve">A.40.772.147</t>
  </si>
  <si>
    <t xml:space="preserve">A.40.772.148</t>
  </si>
  <si>
    <t xml:space="preserve">A.40.772.149</t>
  </si>
  <si>
    <t xml:space="preserve">A.40.772.150</t>
  </si>
  <si>
    <t xml:space="preserve">A.40.772.151</t>
  </si>
  <si>
    <t xml:space="preserve">A.40.772.152</t>
  </si>
  <si>
    <t xml:space="preserve">A.40.772.153</t>
  </si>
  <si>
    <t xml:space="preserve">A.40.772.154</t>
  </si>
  <si>
    <t xml:space="preserve">A.40.772.155</t>
  </si>
  <si>
    <t xml:space="preserve">A.40.772.156</t>
  </si>
  <si>
    <t xml:space="preserve">A.40.772.157</t>
  </si>
  <si>
    <t xml:space="preserve">A.40.772.158</t>
  </si>
  <si>
    <t xml:space="preserve">A.40.772.159</t>
  </si>
  <si>
    <t xml:space="preserve">A.40.772.160</t>
  </si>
  <si>
    <t xml:space="preserve">A.40.772.161</t>
  </si>
  <si>
    <t xml:space="preserve">A.40.772.162</t>
  </si>
  <si>
    <t xml:space="preserve">A.40.772.163</t>
  </si>
  <si>
    <t xml:space="preserve">A.40.772.164</t>
  </si>
  <si>
    <t xml:space="preserve">A.40.772.165</t>
  </si>
  <si>
    <t xml:space="preserve">A.40.772.166</t>
  </si>
  <si>
    <t xml:space="preserve">A.40.772.167</t>
  </si>
  <si>
    <t xml:space="preserve">A.40.772.168</t>
  </si>
  <si>
    <t xml:space="preserve">A.40.772.169</t>
  </si>
  <si>
    <t xml:space="preserve">A.40.772.170</t>
  </si>
  <si>
    <t xml:space="preserve">A.40.772.171</t>
  </si>
  <si>
    <t xml:space="preserve">A.40.772.172</t>
  </si>
  <si>
    <t xml:space="preserve">A.40.772.173</t>
  </si>
  <si>
    <t xml:space="preserve">A.40.772.174</t>
  </si>
  <si>
    <t xml:space="preserve">A.40.772.175</t>
  </si>
  <si>
    <t xml:space="preserve">A.40.772.176</t>
  </si>
  <si>
    <t xml:space="preserve">A.40.772.177</t>
  </si>
  <si>
    <t xml:space="preserve">A.40.772.178</t>
  </si>
  <si>
    <t xml:space="preserve">A.40.772.179</t>
  </si>
  <si>
    <t xml:space="preserve">A.40.772.180</t>
  </si>
  <si>
    <t xml:space="preserve">A.40.772.181</t>
  </si>
  <si>
    <t xml:space="preserve">A.40.772.182</t>
  </si>
  <si>
    <t xml:space="preserve">A.40.772.183</t>
  </si>
  <si>
    <t xml:space="preserve">A.40.772.184</t>
  </si>
  <si>
    <t xml:space="preserve">A.40.772.185</t>
  </si>
  <si>
    <t xml:space="preserve">A.40.772.186</t>
  </si>
  <si>
    <t xml:space="preserve">A.40.772.187</t>
  </si>
  <si>
    <t xml:space="preserve">A.40.772.188</t>
  </si>
  <si>
    <t xml:space="preserve">A.50.141.185</t>
  </si>
  <si>
    <t xml:space="preserve">A.50.141.186</t>
  </si>
  <si>
    <t xml:space="preserve">A.50.141.187</t>
  </si>
  <si>
    <t xml:space="preserve">A.50.141.188</t>
  </si>
  <si>
    <t xml:space="preserve">A.50.141.189</t>
  </si>
  <si>
    <t xml:space="preserve">A.50.141.190</t>
  </si>
  <si>
    <t xml:space="preserve">A.50.141.191</t>
  </si>
  <si>
    <t xml:space="preserve">A.50.141.192</t>
  </si>
  <si>
    <t xml:space="preserve">A.50.141.193</t>
  </si>
  <si>
    <t xml:space="preserve">A.50.141.194</t>
  </si>
  <si>
    <t xml:space="preserve">A.50.141.195</t>
  </si>
  <si>
    <t xml:space="preserve">A.50.141.196</t>
  </si>
  <si>
    <t xml:space="preserve">A.50.141.197</t>
  </si>
  <si>
    <t xml:space="preserve">A.50.141.198</t>
  </si>
  <si>
    <t xml:space="preserve">A.50.141.199</t>
  </si>
  <si>
    <t xml:space="preserve">A.50.141.200</t>
  </si>
  <si>
    <t xml:space="preserve">A.50.141.201</t>
  </si>
  <si>
    <t xml:space="preserve">A.50.141.202</t>
  </si>
  <si>
    <t xml:space="preserve">A.50.141.203</t>
  </si>
  <si>
    <t xml:space="preserve">A.50.141.204</t>
  </si>
  <si>
    <t xml:space="preserve">A.50.141.205</t>
  </si>
  <si>
    <t xml:space="preserve">A.50.141.206</t>
  </si>
  <si>
    <t xml:space="preserve">A.50.141.207</t>
  </si>
  <si>
    <t xml:space="preserve">A.50.141.208</t>
  </si>
  <si>
    <t xml:space="preserve">A.50.141.209</t>
  </si>
  <si>
    <t xml:space="preserve">A.50.141.210</t>
  </si>
  <si>
    <t xml:space="preserve">A.50.141.211</t>
  </si>
  <si>
    <t xml:space="preserve">A.50.141.212</t>
  </si>
  <si>
    <t xml:space="preserve">A.50.141.213</t>
  </si>
  <si>
    <t xml:space="preserve">A.50.141.214</t>
  </si>
  <si>
    <t xml:space="preserve">A.50.141.215</t>
  </si>
  <si>
    <t xml:space="preserve">A.50.141.216</t>
  </si>
  <si>
    <t xml:space="preserve">A.50.141.217</t>
  </si>
  <si>
    <t xml:space="preserve">A.50.141.218</t>
  </si>
  <si>
    <t xml:space="preserve">A.50.141.219</t>
  </si>
  <si>
    <t xml:space="preserve">A.50.141.220</t>
  </si>
  <si>
    <t xml:space="preserve">A.50.141.221</t>
  </si>
  <si>
    <t xml:space="preserve">A.50.141.222</t>
  </si>
  <si>
    <t xml:space="preserve">A.50.141.223</t>
  </si>
  <si>
    <t xml:space="preserve">A.50.141.224</t>
  </si>
  <si>
    <t xml:space="preserve">A.50.141.225</t>
  </si>
  <si>
    <t xml:space="preserve">A.50.141.226</t>
  </si>
  <si>
    <t xml:space="preserve">A.50.141.227</t>
  </si>
  <si>
    <t xml:space="preserve">A.50.141.228</t>
  </si>
  <si>
    <t xml:space="preserve">A.50.141.229</t>
  </si>
  <si>
    <t xml:space="preserve">A.50.141.230</t>
  </si>
  <si>
    <t xml:space="preserve">A.50.141.231</t>
  </si>
  <si>
    <t xml:space="preserve">A.50.141.232</t>
  </si>
  <si>
    <t xml:space="preserve">A.50.141.233</t>
  </si>
  <si>
    <t xml:space="preserve">A.50.141.234</t>
  </si>
  <si>
    <t xml:space="preserve">A.50.141.235</t>
  </si>
  <si>
    <t xml:space="preserve">A.50.141.236</t>
  </si>
  <si>
    <t xml:space="preserve">A.50.141.237</t>
  </si>
  <si>
    <t xml:space="preserve">A.50.141.238</t>
  </si>
  <si>
    <t xml:space="preserve">A.50.141.239</t>
  </si>
  <si>
    <t xml:space="preserve">A.50.141.240</t>
  </si>
  <si>
    <t xml:space="preserve">A.50.141.241</t>
  </si>
  <si>
    <t xml:space="preserve">A.50.141.242</t>
  </si>
  <si>
    <t xml:space="preserve">A.50.141.243</t>
  </si>
  <si>
    <t xml:space="preserve">A.50.141.244</t>
  </si>
  <si>
    <t xml:space="preserve">A.50.141.245</t>
  </si>
  <si>
    <t xml:space="preserve">A.50.141.246</t>
  </si>
  <si>
    <t xml:space="preserve">A.50.141.247</t>
  </si>
  <si>
    <t xml:space="preserve">A.50.141.248</t>
  </si>
  <si>
    <t xml:space="preserve">A.50.141.249</t>
  </si>
  <si>
    <t xml:space="preserve">A.50.141.250</t>
  </si>
  <si>
    <t xml:space="preserve">A.50.141.251</t>
  </si>
  <si>
    <t xml:space="preserve">A.50.141.252</t>
  </si>
  <si>
    <t xml:space="preserve">A.50.141.253</t>
  </si>
  <si>
    <t xml:space="preserve">A.50.141.254</t>
  </si>
  <si>
    <t xml:space="preserve">A.50.141.255</t>
  </si>
  <si>
    <t xml:space="preserve">A.50.141.256</t>
  </si>
  <si>
    <t xml:space="preserve">A.50.141.257</t>
  </si>
  <si>
    <t xml:space="preserve">A.50.141.258</t>
  </si>
  <si>
    <t xml:space="preserve">A.50.141.259</t>
  </si>
  <si>
    <t xml:space="preserve">A.50.141.260</t>
  </si>
  <si>
    <t xml:space="preserve">A.50.773.212</t>
  </si>
  <si>
    <t xml:space="preserve">A.50.773.213</t>
  </si>
  <si>
    <t xml:space="preserve">A.50.773.214</t>
  </si>
  <si>
    <t xml:space="preserve">A.50.773.215</t>
  </si>
  <si>
    <t xml:space="preserve">A.50.773.216</t>
  </si>
  <si>
    <t xml:space="preserve">A.50.773.217</t>
  </si>
  <si>
    <t xml:space="preserve">A.50.773.218</t>
  </si>
  <si>
    <t xml:space="preserve">A.50.773.219</t>
  </si>
  <si>
    <t xml:space="preserve">A.50.773.220</t>
  </si>
  <si>
    <t xml:space="preserve">A.50.773.221</t>
  </si>
  <si>
    <t xml:space="preserve">A.50.773.222</t>
  </si>
  <si>
    <t xml:space="preserve">A.50.773.223</t>
  </si>
  <si>
    <t xml:space="preserve">A.50.773.224</t>
  </si>
  <si>
    <t xml:space="preserve">A.50.773.225</t>
  </si>
  <si>
    <t xml:space="preserve">A.50.773.226</t>
  </si>
  <si>
    <t xml:space="preserve">A.50.773.227</t>
  </si>
  <si>
    <t xml:space="preserve">A.50.773.228</t>
  </si>
  <si>
    <t xml:space="preserve">A.50.773.229</t>
  </si>
  <si>
    <t xml:space="preserve">A.50.773.230</t>
  </si>
  <si>
    <t xml:space="preserve">A.50.773.231</t>
  </si>
  <si>
    <t xml:space="preserve">A.50.773.232</t>
  </si>
  <si>
    <t xml:space="preserve">A.50.773.233</t>
  </si>
  <si>
    <t xml:space="preserve">A.50.773.234</t>
  </si>
  <si>
    <t xml:space="preserve">A.50.773.235</t>
  </si>
  <si>
    <t xml:space="preserve">A.50.773.236</t>
  </si>
  <si>
    <t xml:space="preserve">A.50.773.237</t>
  </si>
  <si>
    <t xml:space="preserve">A.50.773.238</t>
  </si>
  <si>
    <t xml:space="preserve">A.50.773.239</t>
  </si>
  <si>
    <t xml:space="preserve">A.50.773.240</t>
  </si>
  <si>
    <t xml:space="preserve">A.50.773.241</t>
  </si>
  <si>
    <t xml:space="preserve">A.50.773.242</t>
  </si>
  <si>
    <t xml:space="preserve">A.50.773.243</t>
  </si>
  <si>
    <t xml:space="preserve">A.50.773.244</t>
  </si>
  <si>
    <t xml:space="preserve">A.50.773.245</t>
  </si>
  <si>
    <t xml:space="preserve">A.50.773.246</t>
  </si>
  <si>
    <t xml:space="preserve">A.50.773.247</t>
  </si>
  <si>
    <t xml:space="preserve">A.50.773.248</t>
  </si>
  <si>
    <t xml:space="preserve">A.60.451.118</t>
  </si>
  <si>
    <t xml:space="preserve">A.60.451.119</t>
  </si>
  <si>
    <t xml:space="preserve">A.60.451.120</t>
  </si>
  <si>
    <t xml:space="preserve">A.60.451.121</t>
  </si>
  <si>
    <t xml:space="preserve">A.60.451.122</t>
  </si>
  <si>
    <t xml:space="preserve">A.60.451.123</t>
  </si>
  <si>
    <t xml:space="preserve">A.60.451.124</t>
  </si>
  <si>
    <t xml:space="preserve">Ford</t>
  </si>
  <si>
    <t xml:space="preserve">F.10.141.261</t>
  </si>
  <si>
    <t xml:space="preserve">F.10.141.262</t>
  </si>
  <si>
    <t xml:space="preserve">F.10.141.263</t>
  </si>
  <si>
    <t xml:space="preserve">F.10.141.264</t>
  </si>
  <si>
    <t xml:space="preserve">F.10.451.125</t>
  </si>
  <si>
    <t xml:space="preserve">F.10.451.126</t>
  </si>
  <si>
    <t xml:space="preserve">F.10.451.127</t>
  </si>
  <si>
    <t xml:space="preserve">F.10.451.128</t>
  </si>
  <si>
    <t xml:space="preserve">F.10.451.129</t>
  </si>
  <si>
    <t xml:space="preserve">F.20.231.263</t>
  </si>
  <si>
    <t xml:space="preserve">F.20.231.264</t>
  </si>
  <si>
    <t xml:space="preserve">F.20.231.265</t>
  </si>
  <si>
    <t xml:space="preserve">F.20.231.266</t>
  </si>
  <si>
    <t xml:space="preserve">F.20.231.267</t>
  </si>
  <si>
    <t xml:space="preserve">F.20.231.268</t>
  </si>
  <si>
    <t xml:space="preserve">F.20.231.269</t>
  </si>
  <si>
    <t xml:space="preserve">F.20.231.270</t>
  </si>
  <si>
    <t xml:space="preserve">F.20.231.271</t>
  </si>
  <si>
    <t xml:space="preserve">F.20.231.272</t>
  </si>
  <si>
    <t xml:space="preserve">F.20.231.273</t>
  </si>
  <si>
    <t xml:space="preserve">F.20.231.274</t>
  </si>
  <si>
    <t xml:space="preserve">F.20.231.275</t>
  </si>
  <si>
    <t xml:space="preserve">F.20.231.276</t>
  </si>
  <si>
    <t xml:space="preserve">F.20.231.277</t>
  </si>
  <si>
    <t xml:space="preserve">F.20.231.278</t>
  </si>
  <si>
    <t xml:space="preserve">F.20.231.279</t>
  </si>
  <si>
    <t xml:space="preserve">F.20.231.280</t>
  </si>
  <si>
    <t xml:space="preserve">F.20.231.281</t>
  </si>
  <si>
    <t xml:space="preserve">F.20.231.282</t>
  </si>
  <si>
    <t xml:space="preserve">F.20.231.283</t>
  </si>
  <si>
    <t xml:space="preserve">F.20.231.284</t>
  </si>
  <si>
    <t xml:space="preserve">F.20.231.285</t>
  </si>
  <si>
    <t xml:space="preserve">F.20.231.286</t>
  </si>
  <si>
    <t xml:space="preserve">F.20.231.287</t>
  </si>
  <si>
    <t xml:space="preserve">F.20.231.288</t>
  </si>
  <si>
    <t xml:space="preserve">F.20.231.289</t>
  </si>
  <si>
    <t xml:space="preserve">F.20.231.290</t>
  </si>
  <si>
    <t xml:space="preserve">F.20.231.291</t>
  </si>
  <si>
    <t xml:space="preserve">F.20.231.292</t>
  </si>
  <si>
    <t xml:space="preserve">F.20.231.293</t>
  </si>
  <si>
    <t xml:space="preserve">F.20.231.294</t>
  </si>
  <si>
    <t xml:space="preserve">F.20.231.295</t>
  </si>
  <si>
    <t xml:space="preserve">F.20.231.296</t>
  </si>
  <si>
    <t xml:space="preserve">F.20.231.297</t>
  </si>
  <si>
    <t xml:space="preserve">F.20.231.298</t>
  </si>
  <si>
    <t xml:space="preserve">F.20.231.299</t>
  </si>
  <si>
    <t xml:space="preserve">F.20.773.249</t>
  </si>
  <si>
    <t xml:space="preserve">F.20.773.250</t>
  </si>
  <si>
    <t xml:space="preserve">F.20.773.251</t>
  </si>
  <si>
    <t xml:space="preserve">F.20.773.252</t>
  </si>
  <si>
    <t xml:space="preserve">F.20.773.253</t>
  </si>
  <si>
    <t xml:space="preserve">F.20.773.254</t>
  </si>
  <si>
    <t xml:space="preserve">F.20.773.255</t>
  </si>
  <si>
    <t xml:space="preserve">F.20.773.256</t>
  </si>
  <si>
    <t xml:space="preserve">F.20.773.257</t>
  </si>
  <si>
    <t xml:space="preserve">F.20.773.258</t>
  </si>
  <si>
    <t xml:space="preserve">F.20.773.259</t>
  </si>
  <si>
    <t xml:space="preserve">F.20.773.260</t>
  </si>
  <si>
    <t xml:space="preserve">F.20.773.261</t>
  </si>
  <si>
    <t xml:space="preserve">F.20.773.262</t>
  </si>
  <si>
    <t xml:space="preserve">F.20.773.263</t>
  </si>
  <si>
    <t xml:space="preserve">F.20.773.264</t>
  </si>
  <si>
    <t xml:space="preserve">F.20.773.265</t>
  </si>
  <si>
    <t xml:space="preserve">F.20.773.266</t>
  </si>
  <si>
    <t xml:space="preserve">F.20.773.267</t>
  </si>
  <si>
    <t xml:space="preserve">F.20.773.268</t>
  </si>
  <si>
    <t xml:space="preserve">F.20.773.269</t>
  </si>
  <si>
    <t xml:space="preserve">F.20.773.270</t>
  </si>
  <si>
    <t xml:space="preserve">F.20.773.271</t>
  </si>
  <si>
    <t xml:space="preserve">F.20.773.272</t>
  </si>
  <si>
    <t xml:space="preserve">F.20.773.273</t>
  </si>
  <si>
    <t xml:space="preserve">F.20.773.274</t>
  </si>
  <si>
    <t xml:space="preserve">F.20.773.275</t>
  </si>
  <si>
    <t xml:space="preserve">F.20.773.276</t>
  </si>
  <si>
    <t xml:space="preserve">F.20.773.277</t>
  </si>
  <si>
    <t xml:space="preserve">F.20.773.278</t>
  </si>
  <si>
    <t xml:space="preserve">F.20.773.279</t>
  </si>
  <si>
    <t xml:space="preserve">F.20.773.280</t>
  </si>
  <si>
    <t xml:space="preserve">F.20.773.281</t>
  </si>
  <si>
    <t xml:space="preserve">F.20.773.282</t>
  </si>
  <si>
    <t xml:space="preserve">F.20.773.283</t>
  </si>
  <si>
    <t xml:space="preserve">F.20.773.284</t>
  </si>
  <si>
    <t xml:space="preserve">F.20.773.285</t>
  </si>
  <si>
    <t xml:space="preserve">F.30.231.300</t>
  </si>
  <si>
    <t xml:space="preserve">F.30.231.301</t>
  </si>
  <si>
    <t xml:space="preserve">F.30.231.302</t>
  </si>
  <si>
    <t xml:space="preserve">F.30.231.303</t>
  </si>
  <si>
    <t xml:space="preserve">F.30.231.304</t>
  </si>
  <si>
    <t xml:space="preserve">F.30.231.305</t>
  </si>
  <si>
    <t xml:space="preserve">F.30.231.306</t>
  </si>
  <si>
    <t xml:space="preserve">F.30.231.307</t>
  </si>
  <si>
    <t xml:space="preserve">F.30.231.308</t>
  </si>
  <si>
    <t xml:space="preserve">F.30.231.309</t>
  </si>
  <si>
    <t xml:space="preserve">F.30.231.310</t>
  </si>
  <si>
    <t xml:space="preserve">F.30.231.311</t>
  </si>
  <si>
    <t xml:space="preserve">F.30.231.312</t>
  </si>
  <si>
    <t xml:space="preserve">F.30.231.313</t>
  </si>
  <si>
    <t xml:space="preserve">F.30.231.314</t>
  </si>
  <si>
    <t xml:space="preserve">F.30.231.315</t>
  </si>
  <si>
    <t xml:space="preserve">F.30.231.316</t>
  </si>
  <si>
    <t xml:space="preserve">F.30.231.317</t>
  </si>
  <si>
    <t xml:space="preserve">F.30.231.318</t>
  </si>
  <si>
    <t xml:space="preserve">F.30.231.319</t>
  </si>
  <si>
    <t xml:space="preserve">F.30.231.320</t>
  </si>
  <si>
    <t xml:space="preserve">F.30.231.321</t>
  </si>
  <si>
    <t xml:space="preserve">F.30.231.322</t>
  </si>
  <si>
    <t xml:space="preserve">F.30.231.323</t>
  </si>
  <si>
    <t xml:space="preserve">F.30.231.324</t>
  </si>
  <si>
    <t xml:space="preserve">F.30.231.325</t>
  </si>
  <si>
    <t xml:space="preserve">F.30.231.326</t>
  </si>
  <si>
    <t xml:space="preserve">F.30.231.327</t>
  </si>
  <si>
    <t xml:space="preserve">F.30.231.328</t>
  </si>
  <si>
    <t xml:space="preserve">F.30.231.329</t>
  </si>
  <si>
    <t xml:space="preserve">F.30.231.330</t>
  </si>
  <si>
    <t xml:space="preserve">F.30.231.331</t>
  </si>
  <si>
    <t xml:space="preserve">F.30.231.332</t>
  </si>
  <si>
    <t xml:space="preserve">F.30.231.333</t>
  </si>
  <si>
    <t xml:space="preserve">F.30.231.334</t>
  </si>
  <si>
    <t xml:space="preserve">F.30.231.335</t>
  </si>
  <si>
    <t xml:space="preserve">F.30.231.336</t>
  </si>
  <si>
    <t xml:space="preserve">F.30.231.337</t>
  </si>
  <si>
    <t xml:space="preserve">F.30.231.338</t>
  </si>
  <si>
    <t xml:space="preserve">F.30.231.339</t>
  </si>
  <si>
    <t xml:space="preserve">F.30.231.340</t>
  </si>
  <si>
    <t xml:space="preserve">F.30.231.341</t>
  </si>
  <si>
    <t xml:space="preserve">F.30.231.342</t>
  </si>
  <si>
    <t xml:space="preserve">F.30.231.343</t>
  </si>
  <si>
    <t xml:space="preserve">F.40.521.221</t>
  </si>
  <si>
    <t xml:space="preserve">F.40.521.222</t>
  </si>
  <si>
    <t xml:space="preserve">F.40.521.223</t>
  </si>
  <si>
    <t xml:space="preserve">F.40.521.224</t>
  </si>
  <si>
    <t xml:space="preserve">F.40.521.225</t>
  </si>
  <si>
    <t xml:space="preserve">F.40.521.226</t>
  </si>
  <si>
    <t xml:space="preserve">F.40.521.227</t>
  </si>
  <si>
    <t xml:space="preserve">F.40.521.228</t>
  </si>
  <si>
    <t xml:space="preserve">F.40.521.229</t>
  </si>
  <si>
    <t xml:space="preserve">F.40.521.230</t>
  </si>
  <si>
    <t xml:space="preserve">F.40.521.231</t>
  </si>
  <si>
    <t xml:space="preserve">F.40.521.232</t>
  </si>
  <si>
    <t xml:space="preserve">F.40.521.233</t>
  </si>
  <si>
    <t xml:space="preserve">F.40.521.234</t>
  </si>
  <si>
    <t xml:space="preserve">F.40.521.235</t>
  </si>
  <si>
    <t xml:space="preserve">F.40.521.236</t>
  </si>
  <si>
    <t xml:space="preserve">F.40.521.237</t>
  </si>
  <si>
    <t xml:space="preserve">F.40.521.238</t>
  </si>
  <si>
    <t xml:space="preserve">F.40.521.239</t>
  </si>
  <si>
    <t xml:space="preserve">F.40.521.240</t>
  </si>
  <si>
    <t xml:space="preserve">F.40.521.241</t>
  </si>
  <si>
    <t xml:space="preserve">F.40.521.242</t>
  </si>
  <si>
    <t xml:space="preserve">F.40.521.243</t>
  </si>
  <si>
    <t xml:space="preserve">F.40.521.244</t>
  </si>
  <si>
    <t xml:space="preserve">F.40.521.245</t>
  </si>
  <si>
    <t xml:space="preserve">F.40.521.246</t>
  </si>
  <si>
    <t xml:space="preserve">F.40.521.247</t>
  </si>
  <si>
    <t xml:space="preserve">F.40.521.248</t>
  </si>
  <si>
    <t xml:space="preserve">F.40.521.249</t>
  </si>
  <si>
    <t xml:space="preserve">F.40.521.250</t>
  </si>
  <si>
    <t xml:space="preserve">F.40.521.251</t>
  </si>
  <si>
    <t xml:space="preserve">F.40.521.252</t>
  </si>
  <si>
    <t xml:space="preserve">F.40.521.253</t>
  </si>
  <si>
    <t xml:space="preserve">F.40.521.254</t>
  </si>
  <si>
    <t xml:space="preserve">F.40.521.255</t>
  </si>
  <si>
    <t xml:space="preserve">F.40.521.256</t>
  </si>
  <si>
    <t xml:space="preserve">F.40.521.257</t>
  </si>
  <si>
    <t xml:space="preserve">F.40.521.258</t>
  </si>
  <si>
    <t xml:space="preserve">F.40.521.259</t>
  </si>
  <si>
    <t xml:space="preserve">F.40.521.260</t>
  </si>
  <si>
    <t xml:space="preserve">F.40.521.261</t>
  </si>
  <si>
    <t xml:space="preserve">F.40.521.262</t>
  </si>
  <si>
    <t xml:space="preserve">F.40.521.263</t>
  </si>
  <si>
    <t xml:space="preserve">F.40.521.264</t>
  </si>
  <si>
    <t xml:space="preserve">F.40.521.265</t>
  </si>
  <si>
    <t xml:space="preserve">F.40.521.266</t>
  </si>
  <si>
    <t xml:space="preserve">F.40.521.267</t>
  </si>
  <si>
    <t xml:space="preserve">F.40.521.268</t>
  </si>
  <si>
    <t xml:space="preserve">F.40.521.269</t>
  </si>
  <si>
    <t xml:space="preserve">F.40.521.270</t>
  </si>
  <si>
    <t xml:space="preserve">F.40.521.271</t>
  </si>
  <si>
    <t xml:space="preserve">F.40.521.272</t>
  </si>
  <si>
    <t xml:space="preserve">F.40.521.273</t>
  </si>
  <si>
    <t xml:space="preserve">F.40.521.274</t>
  </si>
  <si>
    <t xml:space="preserve">F.40.521.275</t>
  </si>
  <si>
    <t xml:space="preserve">F.40.521.276</t>
  </si>
  <si>
    <t xml:space="preserve">F.40.521.277</t>
  </si>
  <si>
    <t xml:space="preserve">F.40.521.278</t>
  </si>
  <si>
    <t xml:space="preserve">F.40.521.279</t>
  </si>
  <si>
    <t xml:space="preserve">F.40.521.280</t>
  </si>
  <si>
    <t xml:space="preserve">F.40.772.189</t>
  </si>
  <si>
    <t xml:space="preserve">F.40.772.190</t>
  </si>
  <si>
    <t xml:space="preserve">F.40.772.191</t>
  </si>
  <si>
    <t xml:space="preserve">F.40.772.192</t>
  </si>
  <si>
    <t xml:space="preserve">F.40.772.193</t>
  </si>
  <si>
    <t xml:space="preserve">F.40.772.194</t>
  </si>
  <si>
    <t xml:space="preserve">F.40.772.195</t>
  </si>
  <si>
    <t xml:space="preserve">F.40.772.196</t>
  </si>
  <si>
    <t xml:space="preserve">F.40.772.197</t>
  </si>
  <si>
    <t xml:space="preserve">F.40.772.198</t>
  </si>
  <si>
    <t xml:space="preserve">F.40.772.199</t>
  </si>
  <si>
    <t xml:space="preserve">F.40.772.200</t>
  </si>
  <si>
    <t xml:space="preserve">F.40.772.201</t>
  </si>
  <si>
    <t xml:space="preserve">F.40.772.202</t>
  </si>
  <si>
    <t xml:space="preserve">F.40.772.203</t>
  </si>
  <si>
    <t xml:space="preserve">F.40.772.204</t>
  </si>
  <si>
    <t xml:space="preserve">F.40.772.205</t>
  </si>
  <si>
    <t xml:space="preserve">F.40.772.206</t>
  </si>
  <si>
    <t xml:space="preserve">F.40.772.207</t>
  </si>
  <si>
    <t xml:space="preserve">F.40.772.208</t>
  </si>
  <si>
    <t xml:space="preserve">F.40.772.209</t>
  </si>
  <si>
    <t xml:space="preserve">F.40.772.210</t>
  </si>
  <si>
    <t xml:space="preserve">F.40.772.211</t>
  </si>
  <si>
    <t xml:space="preserve">F.40.772.212</t>
  </si>
  <si>
    <t xml:space="preserve">F.40.772.213</t>
  </si>
  <si>
    <t xml:space="preserve">F.40.772.214</t>
  </si>
  <si>
    <t xml:space="preserve">F.40.772.215</t>
  </si>
  <si>
    <t xml:space="preserve">F.40.772.216</t>
  </si>
  <si>
    <t xml:space="preserve">F.40.772.217</t>
  </si>
  <si>
    <t xml:space="preserve">F.40.772.218</t>
  </si>
  <si>
    <t xml:space="preserve">F.40.772.219</t>
  </si>
  <si>
    <t xml:space="preserve">F.40.772.220</t>
  </si>
  <si>
    <t xml:space="preserve">F.40.772.221</t>
  </si>
  <si>
    <t xml:space="preserve">F.40.772.222</t>
  </si>
  <si>
    <t xml:space="preserve">F.40.772.223</t>
  </si>
  <si>
    <t xml:space="preserve">F.40.772.224</t>
  </si>
  <si>
    <t xml:space="preserve">F.40.772.225</t>
  </si>
  <si>
    <t xml:space="preserve">F.40.772.226</t>
  </si>
  <si>
    <t xml:space="preserve">F.40.772.227</t>
  </si>
  <si>
    <t xml:space="preserve">F.40.772.228</t>
  </si>
  <si>
    <t xml:space="preserve">F.40.772.229</t>
  </si>
  <si>
    <t xml:space="preserve">F.40.772.230</t>
  </si>
  <si>
    <t xml:space="preserve">F.40.772.231</t>
  </si>
  <si>
    <t xml:space="preserve">F.40.772.232</t>
  </si>
  <si>
    <t xml:space="preserve">F.50.141.265</t>
  </si>
  <si>
    <t xml:space="preserve">F.50.141.266</t>
  </si>
  <si>
    <t xml:space="preserve">F.50.141.267</t>
  </si>
  <si>
    <t xml:space="preserve">F.50.141.268</t>
  </si>
  <si>
    <t xml:space="preserve">F.50.141.269</t>
  </si>
  <si>
    <t xml:space="preserve">F.50.141.270</t>
  </si>
  <si>
    <t xml:space="preserve">F.50.141.271</t>
  </si>
  <si>
    <t xml:space="preserve">F.50.141.272</t>
  </si>
  <si>
    <t xml:space="preserve">F.50.141.273</t>
  </si>
  <si>
    <t xml:space="preserve">F.50.141.274</t>
  </si>
  <si>
    <t xml:space="preserve">F.50.141.275</t>
  </si>
  <si>
    <t xml:space="preserve">F.50.141.276</t>
  </si>
  <si>
    <t xml:space="preserve">F.50.141.277</t>
  </si>
  <si>
    <t xml:space="preserve">F.50.141.278</t>
  </si>
  <si>
    <t xml:space="preserve">F.50.141.279</t>
  </si>
  <si>
    <t xml:space="preserve">F.50.141.280</t>
  </si>
  <si>
    <t xml:space="preserve">F.50.141.281</t>
  </si>
  <si>
    <t xml:space="preserve">F.50.141.282</t>
  </si>
  <si>
    <t xml:space="preserve">F.50.141.283</t>
  </si>
  <si>
    <t xml:space="preserve">F.50.141.284</t>
  </si>
  <si>
    <t xml:space="preserve">F.50.141.285</t>
  </si>
  <si>
    <t xml:space="preserve">F.50.141.286</t>
  </si>
  <si>
    <t xml:space="preserve">F.50.141.287</t>
  </si>
  <si>
    <t xml:space="preserve">F.50.141.288</t>
  </si>
  <si>
    <t xml:space="preserve">F.50.141.289</t>
  </si>
  <si>
    <t xml:space="preserve">F.50.141.290</t>
  </si>
  <si>
    <t xml:space="preserve">F.50.141.291</t>
  </si>
  <si>
    <t xml:space="preserve">F.50.141.292</t>
  </si>
  <si>
    <t xml:space="preserve">F.50.141.293</t>
  </si>
  <si>
    <t xml:space="preserve">F.50.141.294</t>
  </si>
  <si>
    <t xml:space="preserve">F.50.141.295</t>
  </si>
  <si>
    <t xml:space="preserve">F.50.141.296</t>
  </si>
  <si>
    <t xml:space="preserve">F.50.141.297</t>
  </si>
  <si>
    <t xml:space="preserve">F.50.141.298</t>
  </si>
  <si>
    <t xml:space="preserve">F.50.141.299</t>
  </si>
  <si>
    <t xml:space="preserve">F.50.141.300</t>
  </si>
  <si>
    <t xml:space="preserve">F.50.141.301</t>
  </si>
  <si>
    <t xml:space="preserve">F.50.141.302</t>
  </si>
  <si>
    <t xml:space="preserve">F.50.141.303</t>
  </si>
  <si>
    <t xml:space="preserve">F.50.141.304</t>
  </si>
  <si>
    <t xml:space="preserve">F.50.141.305</t>
  </si>
  <si>
    <t xml:space="preserve">F.50.141.306</t>
  </si>
  <si>
    <t xml:space="preserve">F.50.141.307</t>
  </si>
  <si>
    <t xml:space="preserve">F.50.141.308</t>
  </si>
  <si>
    <t xml:space="preserve">F.50.141.309</t>
  </si>
  <si>
    <t xml:space="preserve">F.50.141.310</t>
  </si>
  <si>
    <t xml:space="preserve">F.50.141.311</t>
  </si>
  <si>
    <t xml:space="preserve">F.50.141.312</t>
  </si>
  <si>
    <t xml:space="preserve">F.50.141.313</t>
  </si>
  <si>
    <t xml:space="preserve">F.50.141.314</t>
  </si>
  <si>
    <t xml:space="preserve">F.50.141.315</t>
  </si>
  <si>
    <t xml:space="preserve">F.50.141.316</t>
  </si>
  <si>
    <t xml:space="preserve">F.50.141.317</t>
  </si>
  <si>
    <t xml:space="preserve">F.50.141.318</t>
  </si>
  <si>
    <t xml:space="preserve">F.50.141.319</t>
  </si>
  <si>
    <t xml:space="preserve">F.50.141.320</t>
  </si>
  <si>
    <t xml:space="preserve">F.50.141.321</t>
  </si>
  <si>
    <t xml:space="preserve">F.50.141.322</t>
  </si>
  <si>
    <t xml:space="preserve">F.50.141.323</t>
  </si>
  <si>
    <t xml:space="preserve">F.50.141.324</t>
  </si>
  <si>
    <t xml:space="preserve">F.50.141.325</t>
  </si>
  <si>
    <t xml:space="preserve">F.50.141.326</t>
  </si>
  <si>
    <t xml:space="preserve">F.50.141.327</t>
  </si>
  <si>
    <t xml:space="preserve">F.50.141.328</t>
  </si>
  <si>
    <t xml:space="preserve">F.50.141.329</t>
  </si>
  <si>
    <t xml:space="preserve">F.50.141.330</t>
  </si>
  <si>
    <t xml:space="preserve">F.50.141.331</t>
  </si>
  <si>
    <t xml:space="preserve">F.50.141.332</t>
  </si>
  <si>
    <t xml:space="preserve">F.50.141.333</t>
  </si>
  <si>
    <t xml:space="preserve">F.50.141.334</t>
  </si>
  <si>
    <t xml:space="preserve">F.50.141.335</t>
  </si>
  <si>
    <t xml:space="preserve">F.50.141.336</t>
  </si>
  <si>
    <t xml:space="preserve">F.50.141.337</t>
  </si>
  <si>
    <t xml:space="preserve">F.50.141.338</t>
  </si>
  <si>
    <t xml:space="preserve">F.50.141.339</t>
  </si>
  <si>
    <t xml:space="preserve">F.50.141.340</t>
  </si>
  <si>
    <t xml:space="preserve">F.50.773.286</t>
  </si>
  <si>
    <t xml:space="preserve">F.50.773.287</t>
  </si>
  <si>
    <t xml:space="preserve">F.50.773.288</t>
  </si>
  <si>
    <t xml:space="preserve">F.50.773.289</t>
  </si>
  <si>
    <t xml:space="preserve">F.50.773.290</t>
  </si>
  <si>
    <t xml:space="preserve">F.50.773.291</t>
  </si>
  <si>
    <t xml:space="preserve">F.50.773.292</t>
  </si>
  <si>
    <t xml:space="preserve">F.50.773.293</t>
  </si>
  <si>
    <t xml:space="preserve">F.50.773.294</t>
  </si>
  <si>
    <t xml:space="preserve">F.50.773.295</t>
  </si>
  <si>
    <t xml:space="preserve">F.50.773.296</t>
  </si>
  <si>
    <t xml:space="preserve">F.50.773.297</t>
  </si>
  <si>
    <t xml:space="preserve">F.50.773.298</t>
  </si>
  <si>
    <t xml:space="preserve">F.50.773.299</t>
  </si>
  <si>
    <t xml:space="preserve">F.50.773.300</t>
  </si>
  <si>
    <t xml:space="preserve">F.50.773.301</t>
  </si>
  <si>
    <t xml:space="preserve">F.50.773.302</t>
  </si>
  <si>
    <t xml:space="preserve">F.50.773.303</t>
  </si>
  <si>
    <t xml:space="preserve">F.50.773.304</t>
  </si>
  <si>
    <t xml:space="preserve">F.50.773.305</t>
  </si>
  <si>
    <t xml:space="preserve">F.50.773.306</t>
  </si>
  <si>
    <t xml:space="preserve">F.50.773.307</t>
  </si>
  <si>
    <t xml:space="preserve">F.50.773.308</t>
  </si>
  <si>
    <t xml:space="preserve">F.50.773.309</t>
  </si>
  <si>
    <t xml:space="preserve">F.50.773.310</t>
  </si>
  <si>
    <t xml:space="preserve">F.50.773.311</t>
  </si>
  <si>
    <t xml:space="preserve">F.50.773.312</t>
  </si>
  <si>
    <t xml:space="preserve">F.50.773.313</t>
  </si>
  <si>
    <t xml:space="preserve">F.50.773.314</t>
  </si>
  <si>
    <t xml:space="preserve">F.50.773.315</t>
  </si>
  <si>
    <t xml:space="preserve">F.50.773.316</t>
  </si>
  <si>
    <t xml:space="preserve">F.50.773.317</t>
  </si>
  <si>
    <t xml:space="preserve">F.50.773.318</t>
  </si>
  <si>
    <t xml:space="preserve">F.50.773.319</t>
  </si>
  <si>
    <t xml:space="preserve">F.50.773.320</t>
  </si>
  <si>
    <t xml:space="preserve">F.50.773.321</t>
  </si>
  <si>
    <t xml:space="preserve">F.50.773.322</t>
  </si>
  <si>
    <t xml:space="preserve">F.60.451.130</t>
  </si>
  <si>
    <t xml:space="preserve">F.60.451.131</t>
  </si>
  <si>
    <t xml:space="preserve">F.60.451.132</t>
  </si>
  <si>
    <t xml:space="preserve">F.60.451.133</t>
  </si>
  <si>
    <t xml:space="preserve">F.60.451.134</t>
  </si>
  <si>
    <t xml:space="preserve">F.60.451.135</t>
  </si>
  <si>
    <t xml:space="preserve">F.60.451.136</t>
  </si>
  <si>
    <t xml:space="preserve">Goodman</t>
  </si>
  <si>
    <t xml:space="preserve">G.10.141.341</t>
  </si>
  <si>
    <t xml:space="preserve">G.10.141.342</t>
  </si>
  <si>
    <t xml:space="preserve">G.10.141.343</t>
  </si>
  <si>
    <t xml:space="preserve">G.10.141.344</t>
  </si>
  <si>
    <t xml:space="preserve">G.10.451.137</t>
  </si>
  <si>
    <t xml:space="preserve">G.10.451.138</t>
  </si>
  <si>
    <t xml:space="preserve">G.10.451.139</t>
  </si>
  <si>
    <t xml:space="preserve">G.10.451.140</t>
  </si>
  <si>
    <t xml:space="preserve">G.10.451.141</t>
  </si>
  <si>
    <t xml:space="preserve">G.20.231.344</t>
  </si>
  <si>
    <t xml:space="preserve">G.20.231.345</t>
  </si>
  <si>
    <t xml:space="preserve">G.20.231.346</t>
  </si>
  <si>
    <t xml:space="preserve">G.20.231.347</t>
  </si>
  <si>
    <t xml:space="preserve">G.20.231.348</t>
  </si>
  <si>
    <t xml:space="preserve">G.20.231.349</t>
  </si>
  <si>
    <t xml:space="preserve">G.20.231.350</t>
  </si>
  <si>
    <t xml:space="preserve">G.20.231.351</t>
  </si>
  <si>
    <t xml:space="preserve">G.20.231.352</t>
  </si>
  <si>
    <t xml:space="preserve">G.20.231.353</t>
  </si>
  <si>
    <t xml:space="preserve">G.20.231.354</t>
  </si>
  <si>
    <t xml:space="preserve">G.20.231.355</t>
  </si>
  <si>
    <t xml:space="preserve">G.20.231.356</t>
  </si>
  <si>
    <t xml:space="preserve">G.20.231.357</t>
  </si>
  <si>
    <t xml:space="preserve">G.20.231.358</t>
  </si>
  <si>
    <t xml:space="preserve">G.20.231.359</t>
  </si>
  <si>
    <t xml:space="preserve">G.20.231.360</t>
  </si>
  <si>
    <t xml:space="preserve">G.20.231.361</t>
  </si>
  <si>
    <t xml:space="preserve">G.20.231.362</t>
  </si>
  <si>
    <t xml:space="preserve">G.20.231.363</t>
  </si>
  <si>
    <t xml:space="preserve">G.20.231.364</t>
  </si>
  <si>
    <t xml:space="preserve">G.20.231.365</t>
  </si>
  <si>
    <t xml:space="preserve">G.20.231.366</t>
  </si>
  <si>
    <t xml:space="preserve">G.20.231.367</t>
  </si>
  <si>
    <t xml:space="preserve">G.20.231.368</t>
  </si>
  <si>
    <t xml:space="preserve">G.20.231.369</t>
  </si>
  <si>
    <t xml:space="preserve">G.20.231.370</t>
  </si>
  <si>
    <t xml:space="preserve">G.20.231.371</t>
  </si>
  <si>
    <t xml:space="preserve">G.20.231.372</t>
  </si>
  <si>
    <t xml:space="preserve">G.20.231.373</t>
  </si>
  <si>
    <t xml:space="preserve">G.20.231.374</t>
  </si>
  <si>
    <t xml:space="preserve">G.20.231.375</t>
  </si>
  <si>
    <t xml:space="preserve">G.20.231.376</t>
  </si>
  <si>
    <t xml:space="preserve">G.20.231.377</t>
  </si>
  <si>
    <t xml:space="preserve">G.20.231.378</t>
  </si>
  <si>
    <t xml:space="preserve">G.20.231.379</t>
  </si>
  <si>
    <t xml:space="preserve">G.20.231.380</t>
  </si>
  <si>
    <t xml:space="preserve">G.20.773.323</t>
  </si>
  <si>
    <t xml:space="preserve">G.20.773.324</t>
  </si>
  <si>
    <t xml:space="preserve">G.20.773.325</t>
  </si>
  <si>
    <t xml:space="preserve">G.20.773.326</t>
  </si>
  <si>
    <t xml:space="preserve">G.20.773.327</t>
  </si>
  <si>
    <t xml:space="preserve">G.20.773.328</t>
  </si>
  <si>
    <t xml:space="preserve">G.20.773.329</t>
  </si>
  <si>
    <t xml:space="preserve">G.20.773.330</t>
  </si>
  <si>
    <t xml:space="preserve">G.20.773.331</t>
  </si>
  <si>
    <t xml:space="preserve">G.20.773.332</t>
  </si>
  <si>
    <t xml:space="preserve">G.20.773.333</t>
  </si>
  <si>
    <t xml:space="preserve">G.20.773.334</t>
  </si>
  <si>
    <t xml:space="preserve">G.20.773.335</t>
  </si>
  <si>
    <t xml:space="preserve">G.20.773.336</t>
  </si>
  <si>
    <t xml:space="preserve">G.20.773.337</t>
  </si>
  <si>
    <t xml:space="preserve">G.20.773.338</t>
  </si>
  <si>
    <t xml:space="preserve">G.20.773.339</t>
  </si>
  <si>
    <t xml:space="preserve">G.20.773.340</t>
  </si>
  <si>
    <t xml:space="preserve">G.20.773.341</t>
  </si>
  <si>
    <t xml:space="preserve">G.20.773.342</t>
  </si>
  <si>
    <t xml:space="preserve">G.20.773.343</t>
  </si>
  <si>
    <t xml:space="preserve">G.20.773.344</t>
  </si>
  <si>
    <t xml:space="preserve">G.20.773.345</t>
  </si>
  <si>
    <t xml:space="preserve">G.20.773.346</t>
  </si>
  <si>
    <t xml:space="preserve">G.20.773.347</t>
  </si>
  <si>
    <t xml:space="preserve">G.20.773.348</t>
  </si>
  <si>
    <t xml:space="preserve">G.20.773.349</t>
  </si>
  <si>
    <t xml:space="preserve">G.20.773.350</t>
  </si>
  <si>
    <t xml:space="preserve">G.20.773.351</t>
  </si>
  <si>
    <t xml:space="preserve">G.20.773.352</t>
  </si>
  <si>
    <t xml:space="preserve">G.20.773.353</t>
  </si>
  <si>
    <t xml:space="preserve">G.20.773.354</t>
  </si>
  <si>
    <t xml:space="preserve">G.20.773.355</t>
  </si>
  <si>
    <t xml:space="preserve">G.20.773.356</t>
  </si>
  <si>
    <t xml:space="preserve">G.20.773.357</t>
  </si>
  <si>
    <t xml:space="preserve">G.20.773.358</t>
  </si>
  <si>
    <t xml:space="preserve">G.20.773.359</t>
  </si>
  <si>
    <t xml:space="preserve">G.30.231.381</t>
  </si>
  <si>
    <t xml:space="preserve">G.30.231.382</t>
  </si>
  <si>
    <t xml:space="preserve">G.30.231.383</t>
  </si>
  <si>
    <t xml:space="preserve">G.30.231.384</t>
  </si>
  <si>
    <t xml:space="preserve">G.30.231.385</t>
  </si>
  <si>
    <t xml:space="preserve">G.30.231.386</t>
  </si>
  <si>
    <t xml:space="preserve">G.30.231.387</t>
  </si>
  <si>
    <t xml:space="preserve">G.30.231.388</t>
  </si>
  <si>
    <t xml:space="preserve">G.30.231.389</t>
  </si>
  <si>
    <t xml:space="preserve">G.30.231.390</t>
  </si>
  <si>
    <t xml:space="preserve">G.30.231.391</t>
  </si>
  <si>
    <t xml:space="preserve">G.30.231.392</t>
  </si>
  <si>
    <t xml:space="preserve">G.30.231.393</t>
  </si>
  <si>
    <t xml:space="preserve">G.30.231.394</t>
  </si>
  <si>
    <t xml:space="preserve">G.30.231.395</t>
  </si>
  <si>
    <t xml:space="preserve">G.30.231.396</t>
  </si>
  <si>
    <t xml:space="preserve">G.30.231.397</t>
  </si>
  <si>
    <t xml:space="preserve">G.30.231.398</t>
  </si>
  <si>
    <t xml:space="preserve">G.30.231.399</t>
  </si>
  <si>
    <t xml:space="preserve">G.30.231.400</t>
  </si>
  <si>
    <t xml:space="preserve">G.30.231.401</t>
  </si>
  <si>
    <t xml:space="preserve">G.30.231.402</t>
  </si>
  <si>
    <t xml:space="preserve">G.30.231.403</t>
  </si>
  <si>
    <t xml:space="preserve">G.30.231.404</t>
  </si>
  <si>
    <t xml:space="preserve">G.30.231.405</t>
  </si>
  <si>
    <t xml:space="preserve">G.30.231.406</t>
  </si>
  <si>
    <t xml:space="preserve">G.30.231.407</t>
  </si>
  <si>
    <t xml:space="preserve">G.30.231.408</t>
  </si>
  <si>
    <t xml:space="preserve">G.30.231.409</t>
  </si>
  <si>
    <t xml:space="preserve">G.30.231.410</t>
  </si>
  <si>
    <t xml:space="preserve">G.30.231.411</t>
  </si>
  <si>
    <t xml:space="preserve">G.30.231.412</t>
  </si>
  <si>
    <t xml:space="preserve">G.30.231.413</t>
  </si>
  <si>
    <t xml:space="preserve">G.30.231.414</t>
  </si>
  <si>
    <t xml:space="preserve">G.30.231.415</t>
  </si>
  <si>
    <t xml:space="preserve">G.30.231.416</t>
  </si>
  <si>
    <t xml:space="preserve">G.30.231.417</t>
  </si>
  <si>
    <t xml:space="preserve">G.30.231.418</t>
  </si>
  <si>
    <t xml:space="preserve">G.30.231.419</t>
  </si>
  <si>
    <t xml:space="preserve">G.30.231.420</t>
  </si>
  <si>
    <t xml:space="preserve">G.30.231.421</t>
  </si>
  <si>
    <t xml:space="preserve">G.30.231.422</t>
  </si>
  <si>
    <t xml:space="preserve">G.30.231.423</t>
  </si>
  <si>
    <t xml:space="preserve">G.30.231.424</t>
  </si>
  <si>
    <t xml:space="preserve">G.40.521.281</t>
  </si>
  <si>
    <t xml:space="preserve">G.40.521.282</t>
  </si>
  <si>
    <t xml:space="preserve">G.40.521.283</t>
  </si>
  <si>
    <t xml:space="preserve">G.40.521.284</t>
  </si>
  <si>
    <t xml:space="preserve">G.40.521.285</t>
  </si>
  <si>
    <t xml:space="preserve">G.40.521.286</t>
  </si>
  <si>
    <t xml:space="preserve">G.40.521.287</t>
  </si>
  <si>
    <t xml:space="preserve">G.40.521.288</t>
  </si>
  <si>
    <t xml:space="preserve">G.40.521.289</t>
  </si>
  <si>
    <t xml:space="preserve">G.40.521.290</t>
  </si>
  <si>
    <t xml:space="preserve">G.40.521.291</t>
  </si>
  <si>
    <t xml:space="preserve">G.40.521.292</t>
  </si>
  <si>
    <t xml:space="preserve">G.40.521.293</t>
  </si>
  <si>
    <t xml:space="preserve">G.40.521.294</t>
  </si>
  <si>
    <t xml:space="preserve">G.40.521.295</t>
  </si>
  <si>
    <t xml:space="preserve">G.40.521.296</t>
  </si>
  <si>
    <t xml:space="preserve">G.40.521.297</t>
  </si>
  <si>
    <t xml:space="preserve">G.40.521.298</t>
  </si>
  <si>
    <t xml:space="preserve">G.40.521.299</t>
  </si>
  <si>
    <t xml:space="preserve">G.40.521.300</t>
  </si>
  <si>
    <t xml:space="preserve">G.40.521.301</t>
  </si>
  <si>
    <t xml:space="preserve">G.40.521.302</t>
  </si>
  <si>
    <t xml:space="preserve">G.40.521.303</t>
  </si>
  <si>
    <t xml:space="preserve">G.40.521.304</t>
  </si>
  <si>
    <t xml:space="preserve">G.40.521.305</t>
  </si>
  <si>
    <t xml:space="preserve">G.40.521.306</t>
  </si>
  <si>
    <t xml:space="preserve">G.40.521.307</t>
  </si>
  <si>
    <t xml:space="preserve">G.40.521.308</t>
  </si>
  <si>
    <t xml:space="preserve">G.40.521.309</t>
  </si>
  <si>
    <t xml:space="preserve">G.40.521.310</t>
  </si>
  <si>
    <t xml:space="preserve">G.40.521.311</t>
  </si>
  <si>
    <t xml:space="preserve">G.40.521.312</t>
  </si>
  <si>
    <t xml:space="preserve">G.40.521.313</t>
  </si>
  <si>
    <t xml:space="preserve">G.40.521.314</t>
  </si>
  <si>
    <t xml:space="preserve">G.40.521.315</t>
  </si>
  <si>
    <t xml:space="preserve">G.40.521.316</t>
  </si>
  <si>
    <t xml:space="preserve">G.40.521.317</t>
  </si>
  <si>
    <t xml:space="preserve">G.40.521.318</t>
  </si>
  <si>
    <t xml:space="preserve">G.40.521.319</t>
  </si>
  <si>
    <t xml:space="preserve">G.40.521.320</t>
  </si>
  <si>
    <t xml:space="preserve">G.40.521.321</t>
  </si>
  <si>
    <t xml:space="preserve">G.40.521.322</t>
  </si>
  <si>
    <t xml:space="preserve">G.40.521.323</t>
  </si>
  <si>
    <t xml:space="preserve">G.40.521.324</t>
  </si>
  <si>
    <t xml:space="preserve">G.40.521.325</t>
  </si>
  <si>
    <t xml:space="preserve">G.40.521.326</t>
  </si>
  <si>
    <t xml:space="preserve">G.40.521.327</t>
  </si>
  <si>
    <t xml:space="preserve">G.40.521.328</t>
  </si>
  <si>
    <t xml:space="preserve">G.40.521.329</t>
  </si>
  <si>
    <t xml:space="preserve">G.40.521.330</t>
  </si>
  <si>
    <t xml:space="preserve">G.40.521.331</t>
  </si>
  <si>
    <t xml:space="preserve">G.40.521.332</t>
  </si>
  <si>
    <t xml:space="preserve">G.40.521.333</t>
  </si>
  <si>
    <t xml:space="preserve">G.40.521.334</t>
  </si>
  <si>
    <t xml:space="preserve">G.40.521.335</t>
  </si>
  <si>
    <t xml:space="preserve">G.40.521.336</t>
  </si>
  <si>
    <t xml:space="preserve">G.40.521.337</t>
  </si>
  <si>
    <t xml:space="preserve">G.40.521.338</t>
  </si>
  <si>
    <t xml:space="preserve">G.40.521.339</t>
  </si>
  <si>
    <t xml:space="preserve">G.40.521.340</t>
  </si>
  <si>
    <t xml:space="preserve">G.40.772.233</t>
  </si>
  <si>
    <t xml:space="preserve">G.40.772.234</t>
  </si>
  <si>
    <t xml:space="preserve">G.40.772.235</t>
  </si>
  <si>
    <t xml:space="preserve">G.40.772.236</t>
  </si>
  <si>
    <t xml:space="preserve">G.40.772.237</t>
  </si>
  <si>
    <t xml:space="preserve">G.40.772.238</t>
  </si>
  <si>
    <t xml:space="preserve">G.40.772.239</t>
  </si>
  <si>
    <t xml:space="preserve">G.40.772.240</t>
  </si>
  <si>
    <t xml:space="preserve">G.40.772.241</t>
  </si>
  <si>
    <t xml:space="preserve">G.40.772.242</t>
  </si>
  <si>
    <t xml:space="preserve">G.40.772.243</t>
  </si>
  <si>
    <t xml:space="preserve">G.40.772.244</t>
  </si>
  <si>
    <t xml:space="preserve">G.40.772.245</t>
  </si>
  <si>
    <t xml:space="preserve">G.40.772.246</t>
  </si>
  <si>
    <t xml:space="preserve">G.40.772.247</t>
  </si>
  <si>
    <t xml:space="preserve">G.40.772.248</t>
  </si>
  <si>
    <t xml:space="preserve">G.40.772.249</t>
  </si>
  <si>
    <t xml:space="preserve">G.40.772.250</t>
  </si>
  <si>
    <t xml:space="preserve">G.40.772.251</t>
  </si>
  <si>
    <t xml:space="preserve">G.40.772.252</t>
  </si>
  <si>
    <t xml:space="preserve">G.40.772.253</t>
  </si>
  <si>
    <t xml:space="preserve">G.40.772.254</t>
  </si>
  <si>
    <t xml:space="preserve">G.40.772.255</t>
  </si>
  <si>
    <t xml:space="preserve">G.40.772.256</t>
  </si>
  <si>
    <t xml:space="preserve">G.40.772.257</t>
  </si>
  <si>
    <t xml:space="preserve">G.40.772.258</t>
  </si>
  <si>
    <t xml:space="preserve">G.40.772.259</t>
  </si>
  <si>
    <t xml:space="preserve">G.40.772.260</t>
  </si>
  <si>
    <t xml:space="preserve">G.40.772.261</t>
  </si>
  <si>
    <t xml:space="preserve">G.40.772.262</t>
  </si>
  <si>
    <t xml:space="preserve">G.40.772.263</t>
  </si>
  <si>
    <t xml:space="preserve">G.40.772.264</t>
  </si>
  <si>
    <t xml:space="preserve">G.40.772.265</t>
  </si>
  <si>
    <t xml:space="preserve">G.40.772.266</t>
  </si>
  <si>
    <t xml:space="preserve">G.40.772.267</t>
  </si>
  <si>
    <t xml:space="preserve">G.40.772.268</t>
  </si>
  <si>
    <t xml:space="preserve">G.40.772.269</t>
  </si>
  <si>
    <t xml:space="preserve">G.40.772.270</t>
  </si>
  <si>
    <t xml:space="preserve">G.40.772.271</t>
  </si>
  <si>
    <t xml:space="preserve">G.40.772.272</t>
  </si>
  <si>
    <t xml:space="preserve">G.40.772.273</t>
  </si>
  <si>
    <t xml:space="preserve">G.40.772.274</t>
  </si>
  <si>
    <t xml:space="preserve">G.40.772.275</t>
  </si>
  <si>
    <t xml:space="preserve">G.40.772.276</t>
  </si>
  <si>
    <t xml:space="preserve">G.50.141.345</t>
  </si>
  <si>
    <t xml:space="preserve">G.50.141.346</t>
  </si>
  <si>
    <t xml:space="preserve">G.50.141.347</t>
  </si>
  <si>
    <t xml:space="preserve">G.50.141.348</t>
  </si>
  <si>
    <t xml:space="preserve">G.50.141.349</t>
  </si>
  <si>
    <t xml:space="preserve">G.50.141.350</t>
  </si>
  <si>
    <t xml:space="preserve">G.50.141.351</t>
  </si>
  <si>
    <t xml:space="preserve">G.50.141.352</t>
  </si>
  <si>
    <t xml:space="preserve">G.50.141.353</t>
  </si>
  <si>
    <t xml:space="preserve">G.50.141.354</t>
  </si>
  <si>
    <t xml:space="preserve">G.50.141.355</t>
  </si>
  <si>
    <t xml:space="preserve">G.50.141.356</t>
  </si>
  <si>
    <t xml:space="preserve">G.50.141.357</t>
  </si>
  <si>
    <t xml:space="preserve">G.50.141.358</t>
  </si>
  <si>
    <t xml:space="preserve">G.50.141.359</t>
  </si>
  <si>
    <t xml:space="preserve">G.50.141.360</t>
  </si>
  <si>
    <t xml:space="preserve">G.50.141.361</t>
  </si>
  <si>
    <t xml:space="preserve">G.50.141.362</t>
  </si>
  <si>
    <t xml:space="preserve">G.50.141.363</t>
  </si>
  <si>
    <t xml:space="preserve">G.50.141.364</t>
  </si>
  <si>
    <t xml:space="preserve">G.50.141.365</t>
  </si>
  <si>
    <t xml:space="preserve">G.50.141.366</t>
  </si>
  <si>
    <t xml:space="preserve">G.50.141.367</t>
  </si>
  <si>
    <t xml:space="preserve">G.50.141.368</t>
  </si>
  <si>
    <t xml:space="preserve">G.50.141.369</t>
  </si>
  <si>
    <t xml:space="preserve">G.50.141.370</t>
  </si>
  <si>
    <t xml:space="preserve">G.50.141.371</t>
  </si>
  <si>
    <t xml:space="preserve">G.50.141.372</t>
  </si>
  <si>
    <t xml:space="preserve">G.50.141.373</t>
  </si>
  <si>
    <t xml:space="preserve">G.50.141.374</t>
  </si>
  <si>
    <t xml:space="preserve">G.50.141.375</t>
  </si>
  <si>
    <t xml:space="preserve">G.50.141.376</t>
  </si>
  <si>
    <t xml:space="preserve">G.50.141.377</t>
  </si>
  <si>
    <t xml:space="preserve">G.50.141.378</t>
  </si>
  <si>
    <t xml:space="preserve">G.50.141.379</t>
  </si>
  <si>
    <t xml:space="preserve">G.50.141.380</t>
  </si>
  <si>
    <t xml:space="preserve">G.50.141.381</t>
  </si>
  <si>
    <t xml:space="preserve">G.50.141.382</t>
  </si>
  <si>
    <t xml:space="preserve">G.50.141.383</t>
  </si>
  <si>
    <t xml:space="preserve">G.50.141.384</t>
  </si>
  <si>
    <t xml:space="preserve">G.50.141.385</t>
  </si>
  <si>
    <t xml:space="preserve">G.50.141.386</t>
  </si>
  <si>
    <t xml:space="preserve">G.50.141.387</t>
  </si>
  <si>
    <t xml:space="preserve">G.50.141.388</t>
  </si>
  <si>
    <t xml:space="preserve">G.50.141.389</t>
  </si>
  <si>
    <t xml:space="preserve">G.50.141.390</t>
  </si>
  <si>
    <t xml:space="preserve">G.50.141.391</t>
  </si>
  <si>
    <t xml:space="preserve">G.50.141.392</t>
  </si>
  <si>
    <t xml:space="preserve">G.50.141.393</t>
  </si>
  <si>
    <t xml:space="preserve">G.50.141.394</t>
  </si>
  <si>
    <t xml:space="preserve">G.50.141.395</t>
  </si>
  <si>
    <t xml:space="preserve">G.50.141.396</t>
  </si>
  <si>
    <t xml:space="preserve">G.50.141.397</t>
  </si>
  <si>
    <t xml:space="preserve">G.50.141.398</t>
  </si>
  <si>
    <t xml:space="preserve">G.50.141.399</t>
  </si>
  <si>
    <t xml:space="preserve">G.50.141.400</t>
  </si>
  <si>
    <t xml:space="preserve">G.50.141.401</t>
  </si>
  <si>
    <t xml:space="preserve">G.50.141.402</t>
  </si>
  <si>
    <t xml:space="preserve">G.50.141.403</t>
  </si>
  <si>
    <t xml:space="preserve">G.50.141.404</t>
  </si>
  <si>
    <t xml:space="preserve">G.50.141.405</t>
  </si>
  <si>
    <t xml:space="preserve">G.50.141.406</t>
  </si>
  <si>
    <t xml:space="preserve">G.50.141.407</t>
  </si>
  <si>
    <t xml:space="preserve">G.50.141.408</t>
  </si>
  <si>
    <t xml:space="preserve">G.50.141.409</t>
  </si>
  <si>
    <t xml:space="preserve">G.50.141.410</t>
  </si>
  <si>
    <t xml:space="preserve">G.50.141.411</t>
  </si>
  <si>
    <t xml:space="preserve">G.50.141.412</t>
  </si>
  <si>
    <t xml:space="preserve">G.50.141.413</t>
  </si>
  <si>
    <t xml:space="preserve">G.50.141.414</t>
  </si>
  <si>
    <t xml:space="preserve">G.50.141.415</t>
  </si>
  <si>
    <t xml:space="preserve">G.50.141.416</t>
  </si>
  <si>
    <t xml:space="preserve">G.50.141.417</t>
  </si>
  <si>
    <t xml:space="preserve">G.50.141.418</t>
  </si>
  <si>
    <t xml:space="preserve">G.50.141.419</t>
  </si>
  <si>
    <t xml:space="preserve">G.50.141.420</t>
  </si>
  <si>
    <t xml:space="preserve">G.50.773.360</t>
  </si>
  <si>
    <t xml:space="preserve">G.50.773.361</t>
  </si>
  <si>
    <t xml:space="preserve">G.50.773.362</t>
  </si>
  <si>
    <t xml:space="preserve">G.50.773.363</t>
  </si>
  <si>
    <t xml:space="preserve">G.50.773.364</t>
  </si>
  <si>
    <t xml:space="preserve">G.50.773.365</t>
  </si>
  <si>
    <t xml:space="preserve">G.50.773.366</t>
  </si>
  <si>
    <t xml:space="preserve">G.50.773.367</t>
  </si>
  <si>
    <t xml:space="preserve">G.50.773.368</t>
  </si>
  <si>
    <t xml:space="preserve">G.50.773.369</t>
  </si>
  <si>
    <t xml:space="preserve">G.50.773.370</t>
  </si>
  <si>
    <t xml:space="preserve">G.50.773.371</t>
  </si>
  <si>
    <t xml:space="preserve">G.50.773.372</t>
  </si>
  <si>
    <t xml:space="preserve">G.50.773.373</t>
  </si>
  <si>
    <t xml:space="preserve">G.50.773.374</t>
  </si>
  <si>
    <t xml:space="preserve">G.50.773.375</t>
  </si>
  <si>
    <t xml:space="preserve">G.50.773.376</t>
  </si>
  <si>
    <t xml:space="preserve">G.50.773.377</t>
  </si>
  <si>
    <t xml:space="preserve">G.50.773.378</t>
  </si>
  <si>
    <t xml:space="preserve">G.50.773.379</t>
  </si>
  <si>
    <t xml:space="preserve">G.50.773.380</t>
  </si>
  <si>
    <t xml:space="preserve">G.50.773.381</t>
  </si>
  <si>
    <t xml:space="preserve">G.50.773.382</t>
  </si>
  <si>
    <t xml:space="preserve">G.50.773.383</t>
  </si>
  <si>
    <t xml:space="preserve">G.50.773.384</t>
  </si>
  <si>
    <t xml:space="preserve">G.50.773.385</t>
  </si>
  <si>
    <t xml:space="preserve">G.50.773.386</t>
  </si>
  <si>
    <t xml:space="preserve">G.50.773.387</t>
  </si>
  <si>
    <t xml:space="preserve">G.50.773.388</t>
  </si>
  <si>
    <t xml:space="preserve">G.50.773.389</t>
  </si>
  <si>
    <t xml:space="preserve">G.50.773.390</t>
  </si>
  <si>
    <t xml:space="preserve">G.50.773.391</t>
  </si>
  <si>
    <t xml:space="preserve">G.50.773.392</t>
  </si>
  <si>
    <t xml:space="preserve">G.50.773.393</t>
  </si>
  <si>
    <t xml:space="preserve">G.50.773.394</t>
  </si>
  <si>
    <t xml:space="preserve">G.50.773.395</t>
  </si>
  <si>
    <t xml:space="preserve">G.50.773.396</t>
  </si>
  <si>
    <t xml:space="preserve">G.60.451.142</t>
  </si>
  <si>
    <t xml:space="preserve">G.60.451.143</t>
  </si>
  <si>
    <t xml:space="preserve">G.60.451.144</t>
  </si>
  <si>
    <t xml:space="preserve">G.60.451.145</t>
  </si>
  <si>
    <t xml:space="preserve">G.60.451.146</t>
  </si>
  <si>
    <t xml:space="preserve">G.60.451.147</t>
  </si>
  <si>
    <t xml:space="preserve">G.60.451.148</t>
  </si>
  <si>
    <t xml:space="preserve">Hanomag</t>
  </si>
  <si>
    <t xml:space="preserve">H.10.141.421</t>
  </si>
  <si>
    <t xml:space="preserve">H.10.141.422</t>
  </si>
  <si>
    <t xml:space="preserve">H.10.141.423</t>
  </si>
  <si>
    <t xml:space="preserve">H.10.141.424</t>
  </si>
  <si>
    <t xml:space="preserve">H.10.451.149</t>
  </si>
  <si>
    <t xml:space="preserve">H.10.451.150</t>
  </si>
  <si>
    <t xml:space="preserve">H.10.451.151</t>
  </si>
  <si>
    <t xml:space="preserve">H.10.451.152</t>
  </si>
  <si>
    <t xml:space="preserve">H.10.451.153</t>
  </si>
  <si>
    <t xml:space="preserve">H.20.231.425</t>
  </si>
  <si>
    <t xml:space="preserve">H.20.231.426</t>
  </si>
  <si>
    <t xml:space="preserve">H.20.231.427</t>
  </si>
  <si>
    <t xml:space="preserve">H.20.231.428</t>
  </si>
  <si>
    <t xml:space="preserve">H.20.231.429</t>
  </si>
  <si>
    <t xml:space="preserve">H.20.231.430</t>
  </si>
  <si>
    <t xml:space="preserve">H.20.231.431</t>
  </si>
  <si>
    <t xml:space="preserve">H.20.231.432</t>
  </si>
  <si>
    <t xml:space="preserve">H.20.231.433</t>
  </si>
  <si>
    <t xml:space="preserve">H.20.231.434</t>
  </si>
  <si>
    <t xml:space="preserve">H.20.231.435</t>
  </si>
  <si>
    <t xml:space="preserve">H.20.231.436</t>
  </si>
  <si>
    <t xml:space="preserve">H.20.231.437</t>
  </si>
  <si>
    <t xml:space="preserve">H.20.231.438</t>
  </si>
  <si>
    <t xml:space="preserve">H.20.231.439</t>
  </si>
  <si>
    <t xml:space="preserve">H.20.231.440</t>
  </si>
  <si>
    <t xml:space="preserve">H.20.231.441</t>
  </si>
  <si>
    <t xml:space="preserve">H.20.231.442</t>
  </si>
  <si>
    <t xml:space="preserve">H.20.231.443</t>
  </si>
  <si>
    <t xml:space="preserve">H.20.231.444</t>
  </si>
  <si>
    <t xml:space="preserve">H.20.231.445</t>
  </si>
  <si>
    <t xml:space="preserve">H.20.231.446</t>
  </si>
  <si>
    <t xml:space="preserve">H.20.231.447</t>
  </si>
  <si>
    <t xml:space="preserve">H.20.231.448</t>
  </si>
  <si>
    <t xml:space="preserve">H.20.231.449</t>
  </si>
  <si>
    <t xml:space="preserve">H.20.231.450</t>
  </si>
  <si>
    <t xml:space="preserve">H.20.231.451</t>
  </si>
  <si>
    <t xml:space="preserve">H.20.231.452</t>
  </si>
  <si>
    <t xml:space="preserve">H.20.231.453</t>
  </si>
  <si>
    <t xml:space="preserve">H.20.231.454</t>
  </si>
  <si>
    <t xml:space="preserve">H.20.231.455</t>
  </si>
  <si>
    <t xml:space="preserve">H.20.231.456</t>
  </si>
  <si>
    <t xml:space="preserve">H.20.231.457</t>
  </si>
  <si>
    <t xml:space="preserve">H.20.231.458</t>
  </si>
  <si>
    <t xml:space="preserve">H.20.231.459</t>
  </si>
  <si>
    <t xml:space="preserve">H.20.231.460</t>
  </si>
  <si>
    <t xml:space="preserve">H.20.231.461</t>
  </si>
  <si>
    <t xml:space="preserve">H.20.773.397</t>
  </si>
  <si>
    <t xml:space="preserve">H.20.773.398</t>
  </si>
  <si>
    <t xml:space="preserve">H.20.773.399</t>
  </si>
  <si>
    <t xml:space="preserve">H.20.773.400</t>
  </si>
  <si>
    <t xml:space="preserve">H.20.773.401</t>
  </si>
  <si>
    <t xml:space="preserve">H.20.773.402</t>
  </si>
  <si>
    <t xml:space="preserve">H.20.773.403</t>
  </si>
  <si>
    <t xml:space="preserve">H.20.773.404</t>
  </si>
  <si>
    <t xml:space="preserve">H.20.773.405</t>
  </si>
  <si>
    <t xml:space="preserve">H.20.773.406</t>
  </si>
  <si>
    <t xml:space="preserve">H.20.773.407</t>
  </si>
  <si>
    <t xml:space="preserve">H.20.773.408</t>
  </si>
  <si>
    <t xml:space="preserve">H.20.773.409</t>
  </si>
  <si>
    <t xml:space="preserve">H.20.773.410</t>
  </si>
  <si>
    <t xml:space="preserve">H.20.773.411</t>
  </si>
  <si>
    <t xml:space="preserve">H.20.773.412</t>
  </si>
  <si>
    <t xml:space="preserve">H.20.773.413</t>
  </si>
  <si>
    <t xml:space="preserve">H.20.773.414</t>
  </si>
  <si>
    <t xml:space="preserve">H.20.773.415</t>
  </si>
  <si>
    <t xml:space="preserve">H.20.773.416</t>
  </si>
  <si>
    <t xml:space="preserve">H.20.773.417</t>
  </si>
  <si>
    <t xml:space="preserve">H.20.773.418</t>
  </si>
  <si>
    <t xml:space="preserve">H.20.773.419</t>
  </si>
  <si>
    <t xml:space="preserve">H.20.773.420</t>
  </si>
  <si>
    <t xml:space="preserve">H.20.773.421</t>
  </si>
  <si>
    <t xml:space="preserve">H.20.773.422</t>
  </si>
  <si>
    <t xml:space="preserve">H.20.773.423</t>
  </si>
  <si>
    <t xml:space="preserve">H.20.773.424</t>
  </si>
  <si>
    <t xml:space="preserve">H.20.773.425</t>
  </si>
  <si>
    <t xml:space="preserve">H.20.773.426</t>
  </si>
  <si>
    <t xml:space="preserve">H.20.773.427</t>
  </si>
  <si>
    <t xml:space="preserve">H.20.773.428</t>
  </si>
  <si>
    <t xml:space="preserve">H.20.773.429</t>
  </si>
  <si>
    <t xml:space="preserve">H.20.773.430</t>
  </si>
  <si>
    <t xml:space="preserve">H.20.773.431</t>
  </si>
  <si>
    <t xml:space="preserve">H.20.773.432</t>
  </si>
  <si>
    <t xml:space="preserve">H.20.773.433</t>
  </si>
  <si>
    <t xml:space="preserve">H.30.231.462</t>
  </si>
  <si>
    <t xml:space="preserve">H.30.231.463</t>
  </si>
  <si>
    <t xml:space="preserve">H.30.231.464</t>
  </si>
  <si>
    <t xml:space="preserve">H.30.231.465</t>
  </si>
  <si>
    <t xml:space="preserve">H.30.231.466</t>
  </si>
  <si>
    <t xml:space="preserve">H.30.231.467</t>
  </si>
  <si>
    <t xml:space="preserve">H.30.231.468</t>
  </si>
  <si>
    <t xml:space="preserve">H.30.231.469</t>
  </si>
  <si>
    <t xml:space="preserve">H.30.231.470</t>
  </si>
  <si>
    <t xml:space="preserve">H.30.231.471</t>
  </si>
  <si>
    <t xml:space="preserve">H.30.231.472</t>
  </si>
  <si>
    <t xml:space="preserve">H.30.231.473</t>
  </si>
  <si>
    <t xml:space="preserve">H.30.231.474</t>
  </si>
  <si>
    <t xml:space="preserve">H.30.231.475</t>
  </si>
  <si>
    <t xml:space="preserve">H.30.231.476</t>
  </si>
  <si>
    <t xml:space="preserve">H.30.231.477</t>
  </si>
  <si>
    <t xml:space="preserve">H.30.231.478</t>
  </si>
  <si>
    <t xml:space="preserve">H.30.231.479</t>
  </si>
  <si>
    <t xml:space="preserve">H.30.231.480</t>
  </si>
  <si>
    <t xml:space="preserve">H.30.231.481</t>
  </si>
  <si>
    <t xml:space="preserve">H.30.231.482</t>
  </si>
  <si>
    <t xml:space="preserve">H.30.231.483</t>
  </si>
  <si>
    <t xml:space="preserve">H.30.231.484</t>
  </si>
  <si>
    <t xml:space="preserve">H.30.231.485</t>
  </si>
  <si>
    <t xml:space="preserve">H.30.231.486</t>
  </si>
  <si>
    <t xml:space="preserve">H.30.231.487</t>
  </si>
  <si>
    <t xml:space="preserve">H.30.231.488</t>
  </si>
  <si>
    <t xml:space="preserve">H.30.231.489</t>
  </si>
  <si>
    <t xml:space="preserve">H.30.231.490</t>
  </si>
  <si>
    <t xml:space="preserve">H.30.231.491</t>
  </si>
  <si>
    <t xml:space="preserve">H.30.231.492</t>
  </si>
  <si>
    <t xml:space="preserve">H.30.231.493</t>
  </si>
  <si>
    <t xml:space="preserve">H.30.231.494</t>
  </si>
  <si>
    <t xml:space="preserve">H.30.231.495</t>
  </si>
  <si>
    <t xml:space="preserve">H.30.231.496</t>
  </si>
  <si>
    <t xml:space="preserve">H.30.231.497</t>
  </si>
  <si>
    <t xml:space="preserve">H.30.231.498</t>
  </si>
  <si>
    <t xml:space="preserve">H.30.231.499</t>
  </si>
  <si>
    <t xml:space="preserve">H.30.231.500</t>
  </si>
  <si>
    <t xml:space="preserve">H.30.231.501</t>
  </si>
  <si>
    <t xml:space="preserve">H.30.231.502</t>
  </si>
  <si>
    <t xml:space="preserve">H.30.231.503</t>
  </si>
  <si>
    <t xml:space="preserve">H.30.231.504</t>
  </si>
  <si>
    <t xml:space="preserve">H.30.231.505</t>
  </si>
  <si>
    <t xml:space="preserve">H.40.521.341</t>
  </si>
  <si>
    <t xml:space="preserve">H.40.521.342</t>
  </si>
  <si>
    <t xml:space="preserve">H.40.521.343</t>
  </si>
  <si>
    <t xml:space="preserve">H.40.521.344</t>
  </si>
  <si>
    <t xml:space="preserve">H.40.521.345</t>
  </si>
  <si>
    <t xml:space="preserve">H.40.521.346</t>
  </si>
  <si>
    <t xml:space="preserve">H.40.521.347</t>
  </si>
  <si>
    <t xml:space="preserve">H.40.521.348</t>
  </si>
  <si>
    <t xml:space="preserve">H.40.521.349</t>
  </si>
  <si>
    <t xml:space="preserve">H.40.521.350</t>
  </si>
  <si>
    <t xml:space="preserve">H.40.521.351</t>
  </si>
  <si>
    <t xml:space="preserve">H.40.521.352</t>
  </si>
  <si>
    <t xml:space="preserve">H.40.521.353</t>
  </si>
  <si>
    <t xml:space="preserve">H.40.521.354</t>
  </si>
  <si>
    <t xml:space="preserve">H.40.521.355</t>
  </si>
  <si>
    <t xml:space="preserve">H.40.521.356</t>
  </si>
  <si>
    <t xml:space="preserve">H.40.521.357</t>
  </si>
  <si>
    <t xml:space="preserve">H.40.521.358</t>
  </si>
  <si>
    <t xml:space="preserve">H.40.521.359</t>
  </si>
  <si>
    <t xml:space="preserve">H.40.521.360</t>
  </si>
  <si>
    <t xml:space="preserve">H.40.521.361</t>
  </si>
  <si>
    <t xml:space="preserve">H.40.521.362</t>
  </si>
  <si>
    <t xml:space="preserve">H.40.521.363</t>
  </si>
  <si>
    <t xml:space="preserve">H.40.521.364</t>
  </si>
  <si>
    <t xml:space="preserve">H.40.521.365</t>
  </si>
  <si>
    <t xml:space="preserve">H.40.521.366</t>
  </si>
  <si>
    <t xml:space="preserve">H.40.521.367</t>
  </si>
  <si>
    <t xml:space="preserve">H.40.521.368</t>
  </si>
  <si>
    <t xml:space="preserve">H.40.521.369</t>
  </si>
  <si>
    <t xml:space="preserve">H.40.521.370</t>
  </si>
  <si>
    <t xml:space="preserve">H.40.521.371</t>
  </si>
  <si>
    <t xml:space="preserve">H.40.521.372</t>
  </si>
  <si>
    <t xml:space="preserve">H.40.521.373</t>
  </si>
  <si>
    <t xml:space="preserve">H.40.521.374</t>
  </si>
  <si>
    <t xml:space="preserve">H.40.521.375</t>
  </si>
  <si>
    <t xml:space="preserve">H.40.521.376</t>
  </si>
  <si>
    <t xml:space="preserve">H.40.521.377</t>
  </si>
  <si>
    <t xml:space="preserve">H.40.521.378</t>
  </si>
  <si>
    <t xml:space="preserve">H.40.521.379</t>
  </si>
  <si>
    <t xml:space="preserve">H.40.521.380</t>
  </si>
  <si>
    <t xml:space="preserve">H.40.521.381</t>
  </si>
  <si>
    <t xml:space="preserve">H.40.521.382</t>
  </si>
  <si>
    <t xml:space="preserve">H.40.521.383</t>
  </si>
  <si>
    <t xml:space="preserve">H.40.521.384</t>
  </si>
  <si>
    <t xml:space="preserve">H.40.521.385</t>
  </si>
  <si>
    <t xml:space="preserve">H.40.521.386</t>
  </si>
  <si>
    <t xml:space="preserve">H.40.521.387</t>
  </si>
  <si>
    <t xml:space="preserve">H.40.521.388</t>
  </si>
  <si>
    <t xml:space="preserve">H.40.521.389</t>
  </si>
  <si>
    <t xml:space="preserve">H.40.521.390</t>
  </si>
  <si>
    <t xml:space="preserve">H.40.521.391</t>
  </si>
  <si>
    <t xml:space="preserve">H.40.521.392</t>
  </si>
  <si>
    <t xml:space="preserve">H.40.521.393</t>
  </si>
  <si>
    <t xml:space="preserve">H.40.521.394</t>
  </si>
  <si>
    <t xml:space="preserve">H.40.521.395</t>
  </si>
  <si>
    <t xml:space="preserve">H.40.521.396</t>
  </si>
  <si>
    <t xml:space="preserve">H.40.521.397</t>
  </si>
  <si>
    <t xml:space="preserve">H.40.521.398</t>
  </si>
  <si>
    <t xml:space="preserve">H.40.521.399</t>
  </si>
  <si>
    <t xml:space="preserve">H.40.521.400</t>
  </si>
  <si>
    <t xml:space="preserve">H.40.772.277</t>
  </si>
  <si>
    <t xml:space="preserve">H.40.772.278</t>
  </si>
  <si>
    <t xml:space="preserve">H.40.772.279</t>
  </si>
  <si>
    <t xml:space="preserve">H.40.772.280</t>
  </si>
  <si>
    <t xml:space="preserve">H.40.772.281</t>
  </si>
  <si>
    <t xml:space="preserve">H.40.772.282</t>
  </si>
  <si>
    <t xml:space="preserve">H.40.772.283</t>
  </si>
  <si>
    <t xml:space="preserve">H.40.772.284</t>
  </si>
  <si>
    <t xml:space="preserve">H.40.772.285</t>
  </si>
  <si>
    <t xml:space="preserve">H.40.772.286</t>
  </si>
  <si>
    <t xml:space="preserve">H.40.772.287</t>
  </si>
  <si>
    <t xml:space="preserve">H.40.772.288</t>
  </si>
  <si>
    <t xml:space="preserve">H.40.772.289</t>
  </si>
  <si>
    <t xml:space="preserve">H.40.772.290</t>
  </si>
  <si>
    <t xml:space="preserve">H.40.772.291</t>
  </si>
  <si>
    <t xml:space="preserve">H.40.772.292</t>
  </si>
  <si>
    <t xml:space="preserve">H.40.772.293</t>
  </si>
  <si>
    <t xml:space="preserve">H.40.772.294</t>
  </si>
  <si>
    <t xml:space="preserve">H.40.772.295</t>
  </si>
  <si>
    <t xml:space="preserve">H.40.772.296</t>
  </si>
  <si>
    <t xml:space="preserve">H.40.772.297</t>
  </si>
  <si>
    <t xml:space="preserve">H.40.772.298</t>
  </si>
  <si>
    <t xml:space="preserve">H.40.772.299</t>
  </si>
  <si>
    <t xml:space="preserve">H.40.772.300</t>
  </si>
  <si>
    <t xml:space="preserve">H.40.772.301</t>
  </si>
  <si>
    <t xml:space="preserve">H.40.772.302</t>
  </si>
  <si>
    <t xml:space="preserve">H.40.772.303</t>
  </si>
  <si>
    <t xml:space="preserve">H.40.772.304</t>
  </si>
  <si>
    <t xml:space="preserve">H.40.772.305</t>
  </si>
  <si>
    <t xml:space="preserve">H.40.772.306</t>
  </si>
  <si>
    <t xml:space="preserve">H.40.772.307</t>
  </si>
  <si>
    <t xml:space="preserve">H.40.772.308</t>
  </si>
  <si>
    <t xml:space="preserve">H.40.772.309</t>
  </si>
  <si>
    <t xml:space="preserve">H.40.772.310</t>
  </si>
  <si>
    <t xml:space="preserve">H.40.772.311</t>
  </si>
  <si>
    <t xml:space="preserve">H.40.772.312</t>
  </si>
  <si>
    <t xml:space="preserve">H.40.772.313</t>
  </si>
  <si>
    <t xml:space="preserve">H.40.772.314</t>
  </si>
  <si>
    <t xml:space="preserve">H.40.772.315</t>
  </si>
  <si>
    <t xml:space="preserve">H.40.772.316</t>
  </si>
  <si>
    <t xml:space="preserve">H.40.772.317</t>
  </si>
  <si>
    <t xml:space="preserve">H.40.772.318</t>
  </si>
  <si>
    <t xml:space="preserve">H.40.772.319</t>
  </si>
  <si>
    <t xml:space="preserve">H.40.772.320</t>
  </si>
  <si>
    <t xml:space="preserve">H.50.141.425</t>
  </si>
  <si>
    <t xml:space="preserve">H.50.141.426</t>
  </si>
  <si>
    <t xml:space="preserve">H.50.141.427</t>
  </si>
  <si>
    <t xml:space="preserve">H.50.141.428</t>
  </si>
  <si>
    <t xml:space="preserve">H.50.141.429</t>
  </si>
  <si>
    <t xml:space="preserve">H.50.141.430</t>
  </si>
  <si>
    <t xml:space="preserve">H.50.141.431</t>
  </si>
  <si>
    <t xml:space="preserve">H.50.141.432</t>
  </si>
  <si>
    <t xml:space="preserve">H.50.141.433</t>
  </si>
  <si>
    <t xml:space="preserve">H.50.141.434</t>
  </si>
  <si>
    <t xml:space="preserve">H.50.141.435</t>
  </si>
  <si>
    <t xml:space="preserve">H.50.141.436</t>
  </si>
  <si>
    <t xml:space="preserve">H.50.141.437</t>
  </si>
  <si>
    <t xml:space="preserve">H.50.141.438</t>
  </si>
  <si>
    <t xml:space="preserve">H.50.141.439</t>
  </si>
  <si>
    <t xml:space="preserve">H.50.141.440</t>
  </si>
  <si>
    <t xml:space="preserve">H.50.141.441</t>
  </si>
  <si>
    <t xml:space="preserve">H.50.141.442</t>
  </si>
  <si>
    <t xml:space="preserve">H.50.141.443</t>
  </si>
  <si>
    <t xml:space="preserve">H.50.141.444</t>
  </si>
  <si>
    <t xml:space="preserve">H.50.141.445</t>
  </si>
  <si>
    <t xml:space="preserve">H.50.141.446</t>
  </si>
  <si>
    <t xml:space="preserve">H.50.141.447</t>
  </si>
  <si>
    <t xml:space="preserve">H.50.141.448</t>
  </si>
  <si>
    <t xml:space="preserve">H.50.141.449</t>
  </si>
  <si>
    <t xml:space="preserve">H.50.141.450</t>
  </si>
  <si>
    <t xml:space="preserve">H.50.141.451</t>
  </si>
  <si>
    <t xml:space="preserve">H.50.141.452</t>
  </si>
  <si>
    <t xml:space="preserve">H.50.141.453</t>
  </si>
  <si>
    <t xml:space="preserve">H.50.141.454</t>
  </si>
  <si>
    <t xml:space="preserve">H.50.141.455</t>
  </si>
  <si>
    <t xml:space="preserve">H.50.141.456</t>
  </si>
  <si>
    <t xml:space="preserve">H.50.141.457</t>
  </si>
  <si>
    <t xml:space="preserve">H.50.141.458</t>
  </si>
  <si>
    <t xml:space="preserve">H.50.141.459</t>
  </si>
  <si>
    <t xml:space="preserve">H.50.141.460</t>
  </si>
  <si>
    <t xml:space="preserve">H.50.141.461</t>
  </si>
  <si>
    <t xml:space="preserve">H.50.141.462</t>
  </si>
  <si>
    <t xml:space="preserve">H.50.141.463</t>
  </si>
  <si>
    <t xml:space="preserve">H.50.141.464</t>
  </si>
  <si>
    <t xml:space="preserve">H.50.141.465</t>
  </si>
  <si>
    <t xml:space="preserve">H.50.141.466</t>
  </si>
  <si>
    <t xml:space="preserve">H.50.141.467</t>
  </si>
  <si>
    <t xml:space="preserve">H.50.141.468</t>
  </si>
  <si>
    <t xml:space="preserve">H.50.141.469</t>
  </si>
  <si>
    <t xml:space="preserve">H.50.141.470</t>
  </si>
  <si>
    <t xml:space="preserve">H.50.141.471</t>
  </si>
  <si>
    <t xml:space="preserve">H.50.141.472</t>
  </si>
  <si>
    <t xml:space="preserve">H.50.141.473</t>
  </si>
  <si>
    <t xml:space="preserve">H.50.141.474</t>
  </si>
  <si>
    <t xml:space="preserve">H.50.141.475</t>
  </si>
  <si>
    <t xml:space="preserve">H.50.141.476</t>
  </si>
  <si>
    <t xml:space="preserve">H.50.141.477</t>
  </si>
  <si>
    <t xml:space="preserve">H.50.141.478</t>
  </si>
  <si>
    <t xml:space="preserve">H.50.141.479</t>
  </si>
  <si>
    <t xml:space="preserve">H.50.141.480</t>
  </si>
  <si>
    <t xml:space="preserve">H.50.141.481</t>
  </si>
  <si>
    <t xml:space="preserve">H.50.141.482</t>
  </si>
  <si>
    <t xml:space="preserve">H.50.141.483</t>
  </si>
  <si>
    <t xml:space="preserve">H.50.141.484</t>
  </si>
  <si>
    <t xml:space="preserve">H.50.141.485</t>
  </si>
  <si>
    <t xml:space="preserve">H.50.141.486</t>
  </si>
  <si>
    <t xml:space="preserve">H.50.141.487</t>
  </si>
  <si>
    <t xml:space="preserve">H.50.141.488</t>
  </si>
  <si>
    <t xml:space="preserve">H.50.141.489</t>
  </si>
  <si>
    <t xml:space="preserve">H.50.141.490</t>
  </si>
  <si>
    <t xml:space="preserve">H.50.141.491</t>
  </si>
  <si>
    <t xml:space="preserve">H.50.141.492</t>
  </si>
  <si>
    <t xml:space="preserve">H.50.141.493</t>
  </si>
  <si>
    <t xml:space="preserve">H.50.141.494</t>
  </si>
  <si>
    <t xml:space="preserve">H.50.141.495</t>
  </si>
  <si>
    <t xml:space="preserve">H.50.141.496</t>
  </si>
  <si>
    <t xml:space="preserve">H.50.141.497</t>
  </si>
  <si>
    <t xml:space="preserve">H.50.141.498</t>
  </si>
  <si>
    <t xml:space="preserve">H.50.141.499</t>
  </si>
  <si>
    <t xml:space="preserve">H.50.141.500</t>
  </si>
  <si>
    <t xml:space="preserve">H.50.773.434</t>
  </si>
  <si>
    <t xml:space="preserve">H.50.773.435</t>
  </si>
  <si>
    <t xml:space="preserve">H.50.773.436</t>
  </si>
  <si>
    <t xml:space="preserve">H.50.773.437</t>
  </si>
  <si>
    <t xml:space="preserve">H.50.773.438</t>
  </si>
  <si>
    <t xml:space="preserve">H.50.773.439</t>
  </si>
  <si>
    <t xml:space="preserve">H.50.773.440</t>
  </si>
  <si>
    <t xml:space="preserve">H.50.773.441</t>
  </si>
  <si>
    <t xml:space="preserve">H.50.773.442</t>
  </si>
  <si>
    <t xml:space="preserve">H.50.773.443</t>
  </si>
  <si>
    <t xml:space="preserve">H.50.773.444</t>
  </si>
  <si>
    <t xml:space="preserve">H.50.773.445</t>
  </si>
  <si>
    <t xml:space="preserve">H.50.773.446</t>
  </si>
  <si>
    <t xml:space="preserve">H.50.773.447</t>
  </si>
  <si>
    <t xml:space="preserve">H.50.773.448</t>
  </si>
  <si>
    <t xml:space="preserve">H.50.773.449</t>
  </si>
  <si>
    <t xml:space="preserve">H.50.773.450</t>
  </si>
  <si>
    <t xml:space="preserve">H.50.773.451</t>
  </si>
  <si>
    <t xml:space="preserve">H.50.773.452</t>
  </si>
  <si>
    <t xml:space="preserve">H.50.773.453</t>
  </si>
  <si>
    <t xml:space="preserve">H.50.773.454</t>
  </si>
  <si>
    <t xml:space="preserve">H.50.773.455</t>
  </si>
  <si>
    <t xml:space="preserve">H.50.773.456</t>
  </si>
  <si>
    <t xml:space="preserve">H.50.773.457</t>
  </si>
  <si>
    <t xml:space="preserve">H.50.773.458</t>
  </si>
  <si>
    <t xml:space="preserve">H.50.773.459</t>
  </si>
  <si>
    <t xml:space="preserve">H.50.773.460</t>
  </si>
  <si>
    <t xml:space="preserve">H.50.773.461</t>
  </si>
  <si>
    <t xml:space="preserve">H.50.773.462</t>
  </si>
  <si>
    <t xml:space="preserve">H.50.773.463</t>
  </si>
  <si>
    <t xml:space="preserve">H.50.773.464</t>
  </si>
  <si>
    <t xml:space="preserve">H.50.773.465</t>
  </si>
  <si>
    <t xml:space="preserve">H.50.773.466</t>
  </si>
  <si>
    <t xml:space="preserve">H.50.773.467</t>
  </si>
  <si>
    <t xml:space="preserve">H.50.773.468</t>
  </si>
  <si>
    <t xml:space="preserve">H.50.773.469</t>
  </si>
  <si>
    <t xml:space="preserve">H.50.773.470</t>
  </si>
  <si>
    <t xml:space="preserve">H.60.451.154</t>
  </si>
  <si>
    <t xml:space="preserve">H.60.451.155</t>
  </si>
  <si>
    <t xml:space="preserve">H.60.451.156</t>
  </si>
  <si>
    <t xml:space="preserve">H.60.451.157</t>
  </si>
  <si>
    <t xml:space="preserve">H.60.451.158</t>
  </si>
  <si>
    <t xml:space="preserve">H.60.451.159</t>
  </si>
  <si>
    <t xml:space="preserve">H.60.451.160</t>
  </si>
  <si>
    <t xml:space="preserve">John Deere</t>
  </si>
  <si>
    <t xml:space="preserve">J.10.141.501</t>
  </si>
  <si>
    <t xml:space="preserve">J.10.141.502</t>
  </si>
  <si>
    <t xml:space="preserve">J.10.141.503</t>
  </si>
  <si>
    <t xml:space="preserve">J.10.141.504</t>
  </si>
  <si>
    <t xml:space="preserve">J.10.451.161</t>
  </si>
  <si>
    <t xml:space="preserve">J.10.451.162</t>
  </si>
  <si>
    <t xml:space="preserve">J.10.451.163</t>
  </si>
  <si>
    <t xml:space="preserve">J.10.451.164</t>
  </si>
  <si>
    <t xml:space="preserve">J.10.451.165</t>
  </si>
  <si>
    <t xml:space="preserve">J.20.231.506</t>
  </si>
  <si>
    <t xml:space="preserve">J.20.231.507</t>
  </si>
  <si>
    <t xml:space="preserve">J.20.231.508</t>
  </si>
  <si>
    <t xml:space="preserve">J.20.231.509</t>
  </si>
  <si>
    <t xml:space="preserve">J.20.231.510</t>
  </si>
  <si>
    <t xml:space="preserve">J.20.231.511</t>
  </si>
  <si>
    <t xml:space="preserve">J.20.231.512</t>
  </si>
  <si>
    <t xml:space="preserve">J.20.231.513</t>
  </si>
  <si>
    <t xml:space="preserve">J.20.231.514</t>
  </si>
  <si>
    <t xml:space="preserve">J.20.231.515</t>
  </si>
  <si>
    <t xml:space="preserve">J.20.231.516</t>
  </si>
  <si>
    <t xml:space="preserve">J.20.231.517</t>
  </si>
  <si>
    <t xml:space="preserve">J.20.231.518</t>
  </si>
  <si>
    <t xml:space="preserve">J.20.231.519</t>
  </si>
  <si>
    <t xml:space="preserve">J.20.231.520</t>
  </si>
  <si>
    <t xml:space="preserve">J.20.231.521</t>
  </si>
  <si>
    <t xml:space="preserve">J.20.231.522</t>
  </si>
  <si>
    <t xml:space="preserve">J.20.231.523</t>
  </si>
  <si>
    <t xml:space="preserve">J.20.231.524</t>
  </si>
  <si>
    <t xml:space="preserve">J.20.231.525</t>
  </si>
  <si>
    <t xml:space="preserve">J.20.231.526</t>
  </si>
  <si>
    <t xml:space="preserve">J.20.231.527</t>
  </si>
  <si>
    <t xml:space="preserve">J.20.231.528</t>
  </si>
  <si>
    <t xml:space="preserve">J.20.231.529</t>
  </si>
  <si>
    <t xml:space="preserve">J.20.231.530</t>
  </si>
  <si>
    <t xml:space="preserve">J.20.231.531</t>
  </si>
  <si>
    <t xml:space="preserve">J.20.231.532</t>
  </si>
  <si>
    <t xml:space="preserve">J.20.231.533</t>
  </si>
  <si>
    <t xml:space="preserve">J.20.231.534</t>
  </si>
  <si>
    <t xml:space="preserve">J.20.231.535</t>
  </si>
  <si>
    <t xml:space="preserve">J.20.231.536</t>
  </si>
  <si>
    <t xml:space="preserve">J.20.231.537</t>
  </si>
  <si>
    <t xml:space="preserve">J.20.231.538</t>
  </si>
  <si>
    <t xml:space="preserve">J.20.231.539</t>
  </si>
  <si>
    <t xml:space="preserve">J.20.231.540</t>
  </si>
  <si>
    <t xml:space="preserve">J.20.231.541</t>
  </si>
  <si>
    <t xml:space="preserve">J.20.231.542</t>
  </si>
  <si>
    <t xml:space="preserve">J.20.773.471</t>
  </si>
  <si>
    <t xml:space="preserve">J.20.773.472</t>
  </si>
  <si>
    <t xml:space="preserve">J.20.773.473</t>
  </si>
  <si>
    <t xml:space="preserve">J.20.773.474</t>
  </si>
  <si>
    <t xml:space="preserve">J.20.773.475</t>
  </si>
  <si>
    <t xml:space="preserve">J.20.773.476</t>
  </si>
  <si>
    <t xml:space="preserve">J.20.773.477</t>
  </si>
  <si>
    <t xml:space="preserve">J.20.773.478</t>
  </si>
  <si>
    <t xml:space="preserve">J.20.773.479</t>
  </si>
  <si>
    <t xml:space="preserve">J.20.773.480</t>
  </si>
  <si>
    <t xml:space="preserve">J.20.773.481</t>
  </si>
  <si>
    <t xml:space="preserve">J.20.773.482</t>
  </si>
  <si>
    <t xml:space="preserve">J.20.773.483</t>
  </si>
  <si>
    <t xml:space="preserve">J.20.773.484</t>
  </si>
  <si>
    <t xml:space="preserve">J.20.773.485</t>
  </si>
  <si>
    <t xml:space="preserve">J.20.773.486</t>
  </si>
  <si>
    <t xml:space="preserve">J.20.773.487</t>
  </si>
  <si>
    <t xml:space="preserve">J.20.773.488</t>
  </si>
  <si>
    <t xml:space="preserve">J.20.773.489</t>
  </si>
  <si>
    <t xml:space="preserve">J.20.773.490</t>
  </si>
  <si>
    <t xml:space="preserve">J.20.773.491</t>
  </si>
  <si>
    <t xml:space="preserve">J.20.773.492</t>
  </si>
  <si>
    <t xml:space="preserve">J.20.773.493</t>
  </si>
  <si>
    <t xml:space="preserve">J.20.773.494</t>
  </si>
  <si>
    <t xml:space="preserve">J.20.773.495</t>
  </si>
  <si>
    <t xml:space="preserve">J.20.773.496</t>
  </si>
  <si>
    <t xml:space="preserve">J.20.773.497</t>
  </si>
  <si>
    <t xml:space="preserve">J.20.773.498</t>
  </si>
  <si>
    <t xml:space="preserve">J.20.773.499</t>
  </si>
  <si>
    <t xml:space="preserve">J.20.773.500</t>
  </si>
  <si>
    <t xml:space="preserve">J.20.773.501</t>
  </si>
  <si>
    <t xml:space="preserve">J.20.773.502</t>
  </si>
  <si>
    <t xml:space="preserve">J.20.773.503</t>
  </si>
  <si>
    <t xml:space="preserve">J.20.773.504</t>
  </si>
  <si>
    <t xml:space="preserve">J.20.773.505</t>
  </si>
  <si>
    <t xml:space="preserve">J.20.773.506</t>
  </si>
  <si>
    <t xml:space="preserve">J.20.773.507</t>
  </si>
  <si>
    <t xml:space="preserve">J.30.231.543</t>
  </si>
  <si>
    <t xml:space="preserve">J.30.231.544</t>
  </si>
  <si>
    <t xml:space="preserve">J.30.231.545</t>
  </si>
  <si>
    <t xml:space="preserve">J.30.231.546</t>
  </si>
  <si>
    <t xml:space="preserve">J.30.231.547</t>
  </si>
  <si>
    <t xml:space="preserve">J.30.231.548</t>
  </si>
  <si>
    <t xml:space="preserve">J.30.231.549</t>
  </si>
  <si>
    <t xml:space="preserve">J.30.231.550</t>
  </si>
  <si>
    <t xml:space="preserve">J.30.231.551</t>
  </si>
  <si>
    <t xml:space="preserve">J.30.231.552</t>
  </si>
  <si>
    <t xml:space="preserve">J.30.231.553</t>
  </si>
  <si>
    <t xml:space="preserve">J.30.231.554</t>
  </si>
  <si>
    <t xml:space="preserve">J.30.231.555</t>
  </si>
  <si>
    <t xml:space="preserve">J.30.231.556</t>
  </si>
  <si>
    <t xml:space="preserve">J.30.231.557</t>
  </si>
  <si>
    <t xml:space="preserve">J.30.231.558</t>
  </si>
  <si>
    <t xml:space="preserve">J.30.231.559</t>
  </si>
  <si>
    <t xml:space="preserve">J.30.231.560</t>
  </si>
  <si>
    <t xml:space="preserve">J.30.231.561</t>
  </si>
  <si>
    <t xml:space="preserve">J.30.231.562</t>
  </si>
  <si>
    <t xml:space="preserve">J.30.231.563</t>
  </si>
  <si>
    <t xml:space="preserve">J.30.231.564</t>
  </si>
  <si>
    <t xml:space="preserve">J.30.231.565</t>
  </si>
  <si>
    <t xml:space="preserve">J.30.231.566</t>
  </si>
  <si>
    <t xml:space="preserve">J.30.231.567</t>
  </si>
  <si>
    <t xml:space="preserve">J.30.231.568</t>
  </si>
  <si>
    <t xml:space="preserve">J.30.231.569</t>
  </si>
  <si>
    <t xml:space="preserve">J.30.231.570</t>
  </si>
  <si>
    <t xml:space="preserve">J.30.231.571</t>
  </si>
  <si>
    <t xml:space="preserve">J.30.231.572</t>
  </si>
  <si>
    <t xml:space="preserve">J.30.231.573</t>
  </si>
  <si>
    <t xml:space="preserve">J.30.231.574</t>
  </si>
  <si>
    <t xml:space="preserve">J.30.231.575</t>
  </si>
  <si>
    <t xml:space="preserve">J.30.231.576</t>
  </si>
  <si>
    <t xml:space="preserve">J.30.231.577</t>
  </si>
  <si>
    <t xml:space="preserve">J.30.231.578</t>
  </si>
  <si>
    <t xml:space="preserve">J.30.231.579</t>
  </si>
  <si>
    <t xml:space="preserve">J.30.231.580</t>
  </si>
  <si>
    <t xml:space="preserve">J.30.231.581</t>
  </si>
  <si>
    <t xml:space="preserve">J.30.231.582</t>
  </si>
  <si>
    <t xml:space="preserve">J.30.231.583</t>
  </si>
  <si>
    <t xml:space="preserve">J.30.231.584</t>
  </si>
  <si>
    <t xml:space="preserve">J.30.231.585</t>
  </si>
  <si>
    <t xml:space="preserve">J.30.231.586</t>
  </si>
  <si>
    <t xml:space="preserve">J.40.521.401</t>
  </si>
  <si>
    <t xml:space="preserve">J.40.521.402</t>
  </si>
  <si>
    <t xml:space="preserve">J.40.521.403</t>
  </si>
  <si>
    <t xml:space="preserve">J.40.521.404</t>
  </si>
  <si>
    <t xml:space="preserve">J.40.521.405</t>
  </si>
  <si>
    <t xml:space="preserve">J.40.521.406</t>
  </si>
  <si>
    <t xml:space="preserve">J.40.521.407</t>
  </si>
  <si>
    <t xml:space="preserve">J.40.521.408</t>
  </si>
  <si>
    <t xml:space="preserve">J.40.521.409</t>
  </si>
  <si>
    <t xml:space="preserve">J.40.521.410</t>
  </si>
  <si>
    <t xml:space="preserve">J.40.521.411</t>
  </si>
  <si>
    <t xml:space="preserve">J.40.521.412</t>
  </si>
  <si>
    <t xml:space="preserve">J.40.521.413</t>
  </si>
  <si>
    <t xml:space="preserve">J.40.521.414</t>
  </si>
  <si>
    <t xml:space="preserve">J.40.521.415</t>
  </si>
  <si>
    <t xml:space="preserve">J.40.521.416</t>
  </si>
  <si>
    <t xml:space="preserve">J.40.521.417</t>
  </si>
  <si>
    <t xml:space="preserve">J.40.521.418</t>
  </si>
  <si>
    <t xml:space="preserve">J.40.521.419</t>
  </si>
  <si>
    <t xml:space="preserve">J.40.521.420</t>
  </si>
  <si>
    <t xml:space="preserve">J.40.521.421</t>
  </si>
  <si>
    <t xml:space="preserve">J.40.521.422</t>
  </si>
  <si>
    <t xml:space="preserve">J.40.521.423</t>
  </si>
  <si>
    <t xml:space="preserve">J.40.521.424</t>
  </si>
  <si>
    <t xml:space="preserve">J.40.521.425</t>
  </si>
  <si>
    <t xml:space="preserve">J.40.521.426</t>
  </si>
  <si>
    <t xml:space="preserve">J.40.521.427</t>
  </si>
  <si>
    <t xml:space="preserve">J.40.521.428</t>
  </si>
  <si>
    <t xml:space="preserve">J.40.521.429</t>
  </si>
  <si>
    <t xml:space="preserve">J.40.521.430</t>
  </si>
  <si>
    <t xml:space="preserve">J.40.521.431</t>
  </si>
  <si>
    <t xml:space="preserve">J.40.521.432</t>
  </si>
  <si>
    <t xml:space="preserve">J.40.521.433</t>
  </si>
  <si>
    <t xml:space="preserve">J.40.521.434</t>
  </si>
  <si>
    <t xml:space="preserve">J.40.521.435</t>
  </si>
  <si>
    <t xml:space="preserve">J.40.521.436</t>
  </si>
  <si>
    <t xml:space="preserve">J.40.521.437</t>
  </si>
  <si>
    <t xml:space="preserve">J.40.521.438</t>
  </si>
  <si>
    <t xml:space="preserve">J.40.521.439</t>
  </si>
  <si>
    <t xml:space="preserve">J.40.521.440</t>
  </si>
  <si>
    <t xml:space="preserve">J.40.521.441</t>
  </si>
  <si>
    <t xml:space="preserve">J.40.521.442</t>
  </si>
  <si>
    <t xml:space="preserve">J.40.521.443</t>
  </si>
  <si>
    <t xml:space="preserve">J.40.521.444</t>
  </si>
  <si>
    <t xml:space="preserve">J.40.521.445</t>
  </si>
  <si>
    <t xml:space="preserve">J.40.521.446</t>
  </si>
  <si>
    <t xml:space="preserve">J.40.521.447</t>
  </si>
  <si>
    <t xml:space="preserve">J.40.521.448</t>
  </si>
  <si>
    <t xml:space="preserve">J.40.521.449</t>
  </si>
  <si>
    <t xml:space="preserve">J.40.521.450</t>
  </si>
  <si>
    <t xml:space="preserve">J.40.521.451</t>
  </si>
  <si>
    <t xml:space="preserve">J.40.521.452</t>
  </si>
  <si>
    <t xml:space="preserve">J.40.521.453</t>
  </si>
  <si>
    <t xml:space="preserve">J.40.521.454</t>
  </si>
  <si>
    <t xml:space="preserve">J.40.521.455</t>
  </si>
  <si>
    <t xml:space="preserve">J.40.521.456</t>
  </si>
  <si>
    <t xml:space="preserve">J.40.521.457</t>
  </si>
  <si>
    <t xml:space="preserve">J.40.521.458</t>
  </si>
  <si>
    <t xml:space="preserve">J.40.521.459</t>
  </si>
  <si>
    <t xml:space="preserve">J.40.521.460</t>
  </si>
  <si>
    <t xml:space="preserve">J.40.772.321</t>
  </si>
  <si>
    <t xml:space="preserve">J.40.772.322</t>
  </si>
  <si>
    <t xml:space="preserve">J.40.772.323</t>
  </si>
  <si>
    <t xml:space="preserve">J.40.772.324</t>
  </si>
  <si>
    <t xml:space="preserve">J.40.772.325</t>
  </si>
  <si>
    <t xml:space="preserve">J.40.772.326</t>
  </si>
  <si>
    <t xml:space="preserve">J.40.772.327</t>
  </si>
  <si>
    <t xml:space="preserve">J.40.772.328</t>
  </si>
  <si>
    <t xml:space="preserve">J.40.772.329</t>
  </si>
  <si>
    <t xml:space="preserve">J.40.772.330</t>
  </si>
  <si>
    <t xml:space="preserve">J.40.772.331</t>
  </si>
  <si>
    <t xml:space="preserve">J.40.772.332</t>
  </si>
  <si>
    <t xml:space="preserve">J.40.772.333</t>
  </si>
  <si>
    <t xml:space="preserve">J.40.772.334</t>
  </si>
  <si>
    <t xml:space="preserve">J.40.772.335</t>
  </si>
  <si>
    <t xml:space="preserve">J.40.772.336</t>
  </si>
  <si>
    <t xml:space="preserve">J.40.772.337</t>
  </si>
  <si>
    <t xml:space="preserve">J.40.772.338</t>
  </si>
  <si>
    <t xml:space="preserve">J.40.772.339</t>
  </si>
  <si>
    <t xml:space="preserve">J.40.772.340</t>
  </si>
  <si>
    <t xml:space="preserve">J.40.772.341</t>
  </si>
  <si>
    <t xml:space="preserve">J.40.772.342</t>
  </si>
  <si>
    <t xml:space="preserve">J.40.772.343</t>
  </si>
  <si>
    <t xml:space="preserve">J.40.772.344</t>
  </si>
  <si>
    <t xml:space="preserve">J.40.772.345</t>
  </si>
  <si>
    <t xml:space="preserve">J.40.772.346</t>
  </si>
  <si>
    <t xml:space="preserve">J.40.772.347</t>
  </si>
  <si>
    <t xml:space="preserve">J.40.772.348</t>
  </si>
  <si>
    <t xml:space="preserve">J.40.772.349</t>
  </si>
  <si>
    <t xml:space="preserve">J.40.772.350</t>
  </si>
  <si>
    <t xml:space="preserve">J.40.772.351</t>
  </si>
  <si>
    <t xml:space="preserve">J.40.772.352</t>
  </si>
  <si>
    <t xml:space="preserve">J.40.772.353</t>
  </si>
  <si>
    <t xml:space="preserve">J.40.772.354</t>
  </si>
  <si>
    <t xml:space="preserve">J.40.772.355</t>
  </si>
  <si>
    <t xml:space="preserve">J.40.772.356</t>
  </si>
  <si>
    <t xml:space="preserve">J.40.772.357</t>
  </si>
  <si>
    <t xml:space="preserve">J.40.772.358</t>
  </si>
  <si>
    <t xml:space="preserve">J.40.772.359</t>
  </si>
  <si>
    <t xml:space="preserve">J.40.772.360</t>
  </si>
  <si>
    <t xml:space="preserve">J.40.772.361</t>
  </si>
  <si>
    <t xml:space="preserve">J.40.772.362</t>
  </si>
  <si>
    <t xml:space="preserve">J.40.772.363</t>
  </si>
  <si>
    <t xml:space="preserve">J.40.772.364</t>
  </si>
  <si>
    <t xml:space="preserve">J.50.141.505</t>
  </si>
  <si>
    <t xml:space="preserve">J.50.141.506</t>
  </si>
  <si>
    <t xml:space="preserve">J.50.141.507</t>
  </si>
  <si>
    <t xml:space="preserve">J.50.141.508</t>
  </si>
  <si>
    <t xml:space="preserve">J.50.141.509</t>
  </si>
  <si>
    <t xml:space="preserve">J.50.141.510</t>
  </si>
  <si>
    <t xml:space="preserve">J.50.141.511</t>
  </si>
  <si>
    <t xml:space="preserve">J.50.141.512</t>
  </si>
  <si>
    <t xml:space="preserve">J.50.141.513</t>
  </si>
  <si>
    <t xml:space="preserve">J.50.141.514</t>
  </si>
  <si>
    <t xml:space="preserve">J.50.141.515</t>
  </si>
  <si>
    <t xml:space="preserve">J.50.141.516</t>
  </si>
  <si>
    <t xml:space="preserve">J.50.141.517</t>
  </si>
  <si>
    <t xml:space="preserve">J.50.141.518</t>
  </si>
  <si>
    <t xml:space="preserve">J.50.141.519</t>
  </si>
  <si>
    <t xml:space="preserve">J.50.141.520</t>
  </si>
  <si>
    <t xml:space="preserve">J.50.141.521</t>
  </si>
  <si>
    <t xml:space="preserve">J.50.141.522</t>
  </si>
  <si>
    <t xml:space="preserve">J.50.141.523</t>
  </si>
  <si>
    <t xml:space="preserve">J.50.141.524</t>
  </si>
  <si>
    <t xml:space="preserve">J.50.141.525</t>
  </si>
  <si>
    <t xml:space="preserve">J.50.141.526</t>
  </si>
  <si>
    <t xml:space="preserve">J.50.141.527</t>
  </si>
  <si>
    <t xml:space="preserve">J.50.141.528</t>
  </si>
  <si>
    <t xml:space="preserve">J.50.141.529</t>
  </si>
  <si>
    <t xml:space="preserve">J.50.141.530</t>
  </si>
  <si>
    <t xml:space="preserve">J.50.141.531</t>
  </si>
  <si>
    <t xml:space="preserve">J.50.141.532</t>
  </si>
  <si>
    <t xml:space="preserve">J.50.141.533</t>
  </si>
  <si>
    <t xml:space="preserve">J.50.141.534</t>
  </si>
  <si>
    <t xml:space="preserve">J.50.141.535</t>
  </si>
  <si>
    <t xml:space="preserve">J.50.141.536</t>
  </si>
  <si>
    <t xml:space="preserve">J.50.141.537</t>
  </si>
  <si>
    <t xml:space="preserve">J.50.141.538</t>
  </si>
  <si>
    <t xml:space="preserve">J.50.141.539</t>
  </si>
  <si>
    <t xml:space="preserve">J.50.141.540</t>
  </si>
  <si>
    <t xml:space="preserve">J.50.141.541</t>
  </si>
  <si>
    <t xml:space="preserve">J.50.141.542</t>
  </si>
  <si>
    <t xml:space="preserve">J.50.141.543</t>
  </si>
  <si>
    <t xml:space="preserve">J.50.141.544</t>
  </si>
  <si>
    <t xml:space="preserve">J.50.141.545</t>
  </si>
  <si>
    <t xml:space="preserve">J.50.141.546</t>
  </si>
  <si>
    <t xml:space="preserve">J.50.141.547</t>
  </si>
  <si>
    <t xml:space="preserve">J.50.141.548</t>
  </si>
  <si>
    <t xml:space="preserve">J.50.141.549</t>
  </si>
  <si>
    <t xml:space="preserve">J.50.141.550</t>
  </si>
  <si>
    <t xml:space="preserve">J.50.141.551</t>
  </si>
  <si>
    <t xml:space="preserve">J.50.141.552</t>
  </si>
  <si>
    <t xml:space="preserve">J.50.141.553</t>
  </si>
  <si>
    <t xml:space="preserve">J.50.141.554</t>
  </si>
  <si>
    <t xml:space="preserve">J.50.141.555</t>
  </si>
  <si>
    <t xml:space="preserve">J.50.141.556</t>
  </si>
  <si>
    <t xml:space="preserve">J.50.141.557</t>
  </si>
  <si>
    <t xml:space="preserve">J.50.141.558</t>
  </si>
  <si>
    <t xml:space="preserve">J.50.141.559</t>
  </si>
  <si>
    <t xml:space="preserve">J.50.141.560</t>
  </si>
  <si>
    <t xml:space="preserve">J.50.141.561</t>
  </si>
  <si>
    <t xml:space="preserve">J.50.141.562</t>
  </si>
  <si>
    <t xml:space="preserve">J.50.141.563</t>
  </si>
  <si>
    <t xml:space="preserve">J.50.141.564</t>
  </si>
  <si>
    <t xml:space="preserve">J.50.141.565</t>
  </si>
  <si>
    <t xml:space="preserve">J.50.141.566</t>
  </si>
  <si>
    <t xml:space="preserve">J.50.141.567</t>
  </si>
  <si>
    <t xml:space="preserve">J.50.141.568</t>
  </si>
  <si>
    <t xml:space="preserve">J.50.141.569</t>
  </si>
  <si>
    <t xml:space="preserve">J.50.141.570</t>
  </si>
  <si>
    <t xml:space="preserve">J.50.141.571</t>
  </si>
  <si>
    <t xml:space="preserve">J.50.141.572</t>
  </si>
  <si>
    <t xml:space="preserve">J.50.141.573</t>
  </si>
  <si>
    <t xml:space="preserve">J.50.141.574</t>
  </si>
  <si>
    <t xml:space="preserve">J.50.141.575</t>
  </si>
  <si>
    <t xml:space="preserve">J.50.141.576</t>
  </si>
  <si>
    <t xml:space="preserve">J.50.141.577</t>
  </si>
  <si>
    <t xml:space="preserve">J.50.141.578</t>
  </si>
  <si>
    <t xml:space="preserve">J.50.141.579</t>
  </si>
  <si>
    <t xml:space="preserve">J.50.141.580</t>
  </si>
  <si>
    <t xml:space="preserve">J.50.773.508</t>
  </si>
  <si>
    <t xml:space="preserve">J.50.773.509</t>
  </si>
  <si>
    <t xml:space="preserve">J.50.773.510</t>
  </si>
  <si>
    <t xml:space="preserve">J.50.773.511</t>
  </si>
  <si>
    <t xml:space="preserve">J.50.773.512</t>
  </si>
  <si>
    <t xml:space="preserve">J.50.773.513</t>
  </si>
  <si>
    <t xml:space="preserve">J.50.773.514</t>
  </si>
  <si>
    <t xml:space="preserve">J.50.773.515</t>
  </si>
  <si>
    <t xml:space="preserve">J.50.773.516</t>
  </si>
  <si>
    <t xml:space="preserve">J.50.773.517</t>
  </si>
  <si>
    <t xml:space="preserve">J.50.773.518</t>
  </si>
  <si>
    <t xml:space="preserve">J.50.773.519</t>
  </si>
  <si>
    <t xml:space="preserve">J.50.773.520</t>
  </si>
  <si>
    <t xml:space="preserve">J.50.773.521</t>
  </si>
  <si>
    <t xml:space="preserve">J.50.773.522</t>
  </si>
  <si>
    <t xml:space="preserve">J.50.773.523</t>
  </si>
  <si>
    <t xml:space="preserve">J.50.773.524</t>
  </si>
  <si>
    <t xml:space="preserve">J.50.773.525</t>
  </si>
  <si>
    <t xml:space="preserve">J.50.773.526</t>
  </si>
  <si>
    <t xml:space="preserve">J.50.773.527</t>
  </si>
  <si>
    <t xml:space="preserve">J.50.773.528</t>
  </si>
  <si>
    <t xml:space="preserve">J.50.773.529</t>
  </si>
  <si>
    <t xml:space="preserve">J.50.773.530</t>
  </si>
  <si>
    <t xml:space="preserve">J.50.773.531</t>
  </si>
  <si>
    <t xml:space="preserve">J.50.773.532</t>
  </si>
  <si>
    <t xml:space="preserve">J.50.773.533</t>
  </si>
  <si>
    <t xml:space="preserve">J.50.773.534</t>
  </si>
  <si>
    <t xml:space="preserve">J.50.773.535</t>
  </si>
  <si>
    <t xml:space="preserve">J.50.773.536</t>
  </si>
  <si>
    <t xml:space="preserve">J.50.773.537</t>
  </si>
  <si>
    <t xml:space="preserve">J.50.773.538</t>
  </si>
  <si>
    <t xml:space="preserve">J.50.773.539</t>
  </si>
  <si>
    <t xml:space="preserve">J.50.773.540</t>
  </si>
  <si>
    <t xml:space="preserve">J.50.773.541</t>
  </si>
  <si>
    <t xml:space="preserve">J.50.773.542</t>
  </si>
  <si>
    <t xml:space="preserve">J.50.773.543</t>
  </si>
  <si>
    <t xml:space="preserve">J.50.773.544</t>
  </si>
  <si>
    <t xml:space="preserve">J.60.451.166</t>
  </si>
  <si>
    <t xml:space="preserve">J.60.451.167</t>
  </si>
  <si>
    <t xml:space="preserve">J.60.451.168</t>
  </si>
  <si>
    <t xml:space="preserve">J.60.451.169</t>
  </si>
  <si>
    <t xml:space="preserve">J.60.451.170</t>
  </si>
  <si>
    <t xml:space="preserve">J.60.451.171</t>
  </si>
  <si>
    <t xml:space="preserve">J.60.451.172</t>
  </si>
  <si>
    <t xml:space="preserve">Lamborghini</t>
  </si>
  <si>
    <t xml:space="preserve">L.10.141.581</t>
  </si>
  <si>
    <t xml:space="preserve">L.10.141.582</t>
  </si>
  <si>
    <t xml:space="preserve">L.10.141.583</t>
  </si>
  <si>
    <t xml:space="preserve">L.10.141.584</t>
  </si>
  <si>
    <t xml:space="preserve">L.10.451.173</t>
  </si>
  <si>
    <t xml:space="preserve">L.10.451.174</t>
  </si>
  <si>
    <t xml:space="preserve">L.10.451.175</t>
  </si>
  <si>
    <t xml:space="preserve">L.10.451.176</t>
  </si>
  <si>
    <t xml:space="preserve">L.10.451.177</t>
  </si>
  <si>
    <t xml:space="preserve">L.20.231.587</t>
  </si>
  <si>
    <t xml:space="preserve">L.20.231.588</t>
  </si>
  <si>
    <t xml:space="preserve">L.20.231.589</t>
  </si>
  <si>
    <t xml:space="preserve">L.20.231.590</t>
  </si>
  <si>
    <t xml:space="preserve">L.20.231.591</t>
  </si>
  <si>
    <t xml:space="preserve">L.20.231.592</t>
  </si>
  <si>
    <t xml:space="preserve">L.20.231.593</t>
  </si>
  <si>
    <t xml:space="preserve">L.20.231.594</t>
  </si>
  <si>
    <t xml:space="preserve">L.20.231.595</t>
  </si>
  <si>
    <t xml:space="preserve">L.20.231.596</t>
  </si>
  <si>
    <t xml:space="preserve">L.20.231.597</t>
  </si>
  <si>
    <t xml:space="preserve">L.20.231.598</t>
  </si>
  <si>
    <t xml:space="preserve">L.20.231.599</t>
  </si>
  <si>
    <t xml:space="preserve">L.20.231.600</t>
  </si>
  <si>
    <t xml:space="preserve">L.20.231.601</t>
  </si>
  <si>
    <t xml:space="preserve">L.20.231.602</t>
  </si>
  <si>
    <t xml:space="preserve">L.20.231.603</t>
  </si>
  <si>
    <t xml:space="preserve">L.20.231.604</t>
  </si>
  <si>
    <t xml:space="preserve">L.20.231.605</t>
  </si>
  <si>
    <t xml:space="preserve">L.20.231.606</t>
  </si>
  <si>
    <t xml:space="preserve">L.20.231.607</t>
  </si>
  <si>
    <t xml:space="preserve">L.20.231.608</t>
  </si>
  <si>
    <t xml:space="preserve">L.20.231.609</t>
  </si>
  <si>
    <t xml:space="preserve">L.20.231.610</t>
  </si>
  <si>
    <t xml:space="preserve">L.20.231.611</t>
  </si>
  <si>
    <t xml:space="preserve">L.20.231.612</t>
  </si>
  <si>
    <t xml:space="preserve">L.20.231.613</t>
  </si>
  <si>
    <t xml:space="preserve">L.20.231.614</t>
  </si>
  <si>
    <t xml:space="preserve">L.20.231.615</t>
  </si>
  <si>
    <t xml:space="preserve">L.20.231.616</t>
  </si>
  <si>
    <t xml:space="preserve">L.20.231.617</t>
  </si>
  <si>
    <t xml:space="preserve">L.20.231.618</t>
  </si>
  <si>
    <t xml:space="preserve">L.20.231.619</t>
  </si>
  <si>
    <t xml:space="preserve">L.20.231.620</t>
  </si>
  <si>
    <t xml:space="preserve">L.20.231.621</t>
  </si>
  <si>
    <t xml:space="preserve">L.20.231.622</t>
  </si>
  <si>
    <t xml:space="preserve">L.20.231.623</t>
  </si>
  <si>
    <t xml:space="preserve">L.20.773.545</t>
  </si>
  <si>
    <t xml:space="preserve">L.20.773.546</t>
  </si>
  <si>
    <t xml:space="preserve">L.20.773.547</t>
  </si>
  <si>
    <t xml:space="preserve">L.20.773.548</t>
  </si>
  <si>
    <t xml:space="preserve">L.20.773.549</t>
  </si>
  <si>
    <t xml:space="preserve">L.20.773.550</t>
  </si>
  <si>
    <t xml:space="preserve">L.20.773.551</t>
  </si>
  <si>
    <t xml:space="preserve">L.20.773.552</t>
  </si>
  <si>
    <t xml:space="preserve">L.20.773.553</t>
  </si>
  <si>
    <t xml:space="preserve">L.20.773.554</t>
  </si>
  <si>
    <t xml:space="preserve">L.20.773.555</t>
  </si>
  <si>
    <t xml:space="preserve">L.20.773.556</t>
  </si>
  <si>
    <t xml:space="preserve">L.20.773.557</t>
  </si>
  <si>
    <t xml:space="preserve">L.20.773.558</t>
  </si>
  <si>
    <t xml:space="preserve">L.20.773.559</t>
  </si>
  <si>
    <t xml:space="preserve">L.20.773.560</t>
  </si>
  <si>
    <t xml:space="preserve">L.20.773.561</t>
  </si>
  <si>
    <t xml:space="preserve">L.20.773.562</t>
  </si>
  <si>
    <t xml:space="preserve">L.20.773.563</t>
  </si>
  <si>
    <t xml:space="preserve">L.20.773.564</t>
  </si>
  <si>
    <t xml:space="preserve">L.20.773.565</t>
  </si>
  <si>
    <t xml:space="preserve">L.20.773.566</t>
  </si>
  <si>
    <t xml:space="preserve">L.20.773.567</t>
  </si>
  <si>
    <t xml:space="preserve">L.20.773.568</t>
  </si>
  <si>
    <t xml:space="preserve">L.20.773.569</t>
  </si>
  <si>
    <t xml:space="preserve">L.20.773.570</t>
  </si>
  <si>
    <t xml:space="preserve">L.20.773.571</t>
  </si>
  <si>
    <t xml:space="preserve">L.20.773.572</t>
  </si>
  <si>
    <t xml:space="preserve">L.20.773.573</t>
  </si>
  <si>
    <t xml:space="preserve">L.20.773.574</t>
  </si>
  <si>
    <t xml:space="preserve">L.20.773.575</t>
  </si>
  <si>
    <t xml:space="preserve">L.20.773.576</t>
  </si>
  <si>
    <t xml:space="preserve">L.20.773.577</t>
  </si>
  <si>
    <t xml:space="preserve">L.20.773.578</t>
  </si>
  <si>
    <t xml:space="preserve">L.20.773.579</t>
  </si>
  <si>
    <t xml:space="preserve">L.20.773.580</t>
  </si>
  <si>
    <t xml:space="preserve">L.20.773.581</t>
  </si>
  <si>
    <t xml:space="preserve">L.30.231.624</t>
  </si>
  <si>
    <t xml:space="preserve">L.30.231.625</t>
  </si>
  <si>
    <t xml:space="preserve">L.30.231.626</t>
  </si>
  <si>
    <t xml:space="preserve">L.30.231.627</t>
  </si>
  <si>
    <t xml:space="preserve">L.30.231.628</t>
  </si>
  <si>
    <t xml:space="preserve">L.30.231.629</t>
  </si>
  <si>
    <t xml:space="preserve">L.30.231.630</t>
  </si>
  <si>
    <t xml:space="preserve">L.30.231.631</t>
  </si>
  <si>
    <t xml:space="preserve">L.30.231.632</t>
  </si>
  <si>
    <t xml:space="preserve">L.30.231.633</t>
  </si>
  <si>
    <t xml:space="preserve">L.30.231.634</t>
  </si>
  <si>
    <t xml:space="preserve">L.30.231.635</t>
  </si>
  <si>
    <t xml:space="preserve">L.30.231.636</t>
  </si>
  <si>
    <t xml:space="preserve">L.30.231.637</t>
  </si>
  <si>
    <t xml:space="preserve">L.30.231.638</t>
  </si>
  <si>
    <t xml:space="preserve">L.30.231.639</t>
  </si>
  <si>
    <t xml:space="preserve">L.30.231.640</t>
  </si>
  <si>
    <t xml:space="preserve">L.30.231.641</t>
  </si>
  <si>
    <t xml:space="preserve">L.30.231.642</t>
  </si>
  <si>
    <t xml:space="preserve">L.30.231.643</t>
  </si>
  <si>
    <t xml:space="preserve">L.30.231.644</t>
  </si>
  <si>
    <t xml:space="preserve">L.30.231.645</t>
  </si>
  <si>
    <t xml:space="preserve">L.30.231.646</t>
  </si>
  <si>
    <t xml:space="preserve">L.30.231.647</t>
  </si>
  <si>
    <t xml:space="preserve">L.30.231.648</t>
  </si>
  <si>
    <t xml:space="preserve">L.30.231.649</t>
  </si>
  <si>
    <t xml:space="preserve">L.30.231.650</t>
  </si>
  <si>
    <t xml:space="preserve">L.30.231.651</t>
  </si>
  <si>
    <t xml:space="preserve">L.30.231.652</t>
  </si>
  <si>
    <t xml:space="preserve">L.30.231.653</t>
  </si>
  <si>
    <t xml:space="preserve">L.30.231.654</t>
  </si>
  <si>
    <t xml:space="preserve">L.30.231.655</t>
  </si>
  <si>
    <t xml:space="preserve">L.30.231.656</t>
  </si>
  <si>
    <t xml:space="preserve">L.30.231.657</t>
  </si>
  <si>
    <t xml:space="preserve">L.30.231.658</t>
  </si>
  <si>
    <t xml:space="preserve">L.30.231.659</t>
  </si>
  <si>
    <t xml:space="preserve">L.30.231.660</t>
  </si>
  <si>
    <t xml:space="preserve">L.30.231.661</t>
  </si>
  <si>
    <t xml:space="preserve">L.30.231.662</t>
  </si>
  <si>
    <t xml:space="preserve">L.30.231.663</t>
  </si>
  <si>
    <t xml:space="preserve">L.30.231.664</t>
  </si>
  <si>
    <t xml:space="preserve">L.30.231.665</t>
  </si>
  <si>
    <t xml:space="preserve">L.30.231.666</t>
  </si>
  <si>
    <t xml:space="preserve">L.30.231.667</t>
  </si>
  <si>
    <t xml:space="preserve">L.40.521.461</t>
  </si>
  <si>
    <t xml:space="preserve">L.40.521.462</t>
  </si>
  <si>
    <t xml:space="preserve">L.40.521.463</t>
  </si>
  <si>
    <t xml:space="preserve">L.40.521.464</t>
  </si>
  <si>
    <t xml:space="preserve">L.40.521.465</t>
  </si>
  <si>
    <t xml:space="preserve">L.40.521.466</t>
  </si>
  <si>
    <t xml:space="preserve">L.40.521.467</t>
  </si>
  <si>
    <t xml:space="preserve">L.40.521.468</t>
  </si>
  <si>
    <t xml:space="preserve">L.40.521.469</t>
  </si>
  <si>
    <t xml:space="preserve">L.40.521.470</t>
  </si>
  <si>
    <t xml:space="preserve">L.40.521.471</t>
  </si>
  <si>
    <t xml:space="preserve">L.40.521.472</t>
  </si>
  <si>
    <t xml:space="preserve">L.40.521.473</t>
  </si>
  <si>
    <t xml:space="preserve">L.40.521.474</t>
  </si>
  <si>
    <t xml:space="preserve">L.40.521.475</t>
  </si>
  <si>
    <t xml:space="preserve">L.40.521.476</t>
  </si>
  <si>
    <t xml:space="preserve">L.40.521.477</t>
  </si>
  <si>
    <t xml:space="preserve">L.40.521.478</t>
  </si>
  <si>
    <t xml:space="preserve">L.40.521.479</t>
  </si>
  <si>
    <t xml:space="preserve">L.40.521.480</t>
  </si>
  <si>
    <t xml:space="preserve">L.40.521.481</t>
  </si>
  <si>
    <t xml:space="preserve">L.40.521.482</t>
  </si>
  <si>
    <t xml:space="preserve">L.40.521.483</t>
  </si>
  <si>
    <t xml:space="preserve">L.40.521.484</t>
  </si>
  <si>
    <t xml:space="preserve">L.40.521.485</t>
  </si>
  <si>
    <t xml:space="preserve">L.40.521.486</t>
  </si>
  <si>
    <t xml:space="preserve">L.40.521.487</t>
  </si>
  <si>
    <t xml:space="preserve">L.40.521.488</t>
  </si>
  <si>
    <t xml:space="preserve">L.40.521.489</t>
  </si>
  <si>
    <t xml:space="preserve">L.40.521.490</t>
  </si>
  <si>
    <t xml:space="preserve">L.40.521.491</t>
  </si>
  <si>
    <t xml:space="preserve">L.40.521.492</t>
  </si>
  <si>
    <t xml:space="preserve">L.40.521.493</t>
  </si>
  <si>
    <t xml:space="preserve">L.40.521.494</t>
  </si>
  <si>
    <t xml:space="preserve">L.40.521.495</t>
  </si>
  <si>
    <t xml:space="preserve">L.40.521.496</t>
  </si>
  <si>
    <t xml:space="preserve">L.40.521.497</t>
  </si>
  <si>
    <t xml:space="preserve">L.40.521.498</t>
  </si>
  <si>
    <t xml:space="preserve">L.40.521.499</t>
  </si>
  <si>
    <t xml:space="preserve">L.40.521.500</t>
  </si>
  <si>
    <t xml:space="preserve">L.40.521.501</t>
  </si>
  <si>
    <t xml:space="preserve">L.40.521.502</t>
  </si>
  <si>
    <t xml:space="preserve">L.40.521.503</t>
  </si>
  <si>
    <t xml:space="preserve">L.40.521.504</t>
  </si>
  <si>
    <t xml:space="preserve">L.40.521.505</t>
  </si>
  <si>
    <t xml:space="preserve">L.40.521.506</t>
  </si>
  <si>
    <t xml:space="preserve">L.40.521.507</t>
  </si>
  <si>
    <t xml:space="preserve">L.40.521.508</t>
  </si>
  <si>
    <t xml:space="preserve">L.40.521.509</t>
  </si>
  <si>
    <t xml:space="preserve">L.40.521.510</t>
  </si>
  <si>
    <t xml:space="preserve">L.40.521.511</t>
  </si>
  <si>
    <t xml:space="preserve">L.40.521.512</t>
  </si>
  <si>
    <t xml:space="preserve">L.40.521.513</t>
  </si>
  <si>
    <t xml:space="preserve">L.40.521.514</t>
  </si>
  <si>
    <t xml:space="preserve">L.40.521.515</t>
  </si>
  <si>
    <t xml:space="preserve">L.40.521.516</t>
  </si>
  <si>
    <t xml:space="preserve">L.40.521.517</t>
  </si>
  <si>
    <t xml:space="preserve">L.40.521.518</t>
  </si>
  <si>
    <t xml:space="preserve">L.40.521.519</t>
  </si>
  <si>
    <t xml:space="preserve">L.40.521.520</t>
  </si>
  <si>
    <t xml:space="preserve">L.40.772.365</t>
  </si>
  <si>
    <t xml:space="preserve">L.40.772.366</t>
  </si>
  <si>
    <t xml:space="preserve">L.40.772.367</t>
  </si>
  <si>
    <t xml:space="preserve">L.40.772.368</t>
  </si>
  <si>
    <t xml:space="preserve">L.40.772.369</t>
  </si>
  <si>
    <t xml:space="preserve">L.40.772.370</t>
  </si>
  <si>
    <t xml:space="preserve">L.40.772.371</t>
  </si>
  <si>
    <t xml:space="preserve">L.40.772.372</t>
  </si>
  <si>
    <t xml:space="preserve">L.40.772.373</t>
  </si>
  <si>
    <t xml:space="preserve">L.40.772.374</t>
  </si>
  <si>
    <t xml:space="preserve">L.40.772.375</t>
  </si>
  <si>
    <t xml:space="preserve">L.40.772.376</t>
  </si>
  <si>
    <t xml:space="preserve">L.40.772.377</t>
  </si>
  <si>
    <t xml:space="preserve">L.40.772.378</t>
  </si>
  <si>
    <t xml:space="preserve">L.40.772.379</t>
  </si>
  <si>
    <t xml:space="preserve">L.40.772.380</t>
  </si>
  <si>
    <t xml:space="preserve">L.40.772.381</t>
  </si>
  <si>
    <t xml:space="preserve">L.40.772.382</t>
  </si>
  <si>
    <t xml:space="preserve">L.40.772.383</t>
  </si>
  <si>
    <t xml:space="preserve">L.40.772.384</t>
  </si>
  <si>
    <t xml:space="preserve">L.40.772.385</t>
  </si>
  <si>
    <t xml:space="preserve">L.40.772.386</t>
  </si>
  <si>
    <t xml:space="preserve">L.40.772.387</t>
  </si>
  <si>
    <t xml:space="preserve">L.40.772.388</t>
  </si>
  <si>
    <t xml:space="preserve">L.40.772.389</t>
  </si>
  <si>
    <t xml:space="preserve">L.40.772.390</t>
  </si>
  <si>
    <t xml:space="preserve">L.40.772.391</t>
  </si>
  <si>
    <t xml:space="preserve">L.40.772.392</t>
  </si>
  <si>
    <t xml:space="preserve">L.40.772.393</t>
  </si>
  <si>
    <t xml:space="preserve">L.40.772.394</t>
  </si>
  <si>
    <t xml:space="preserve">L.40.772.395</t>
  </si>
  <si>
    <t xml:space="preserve">L.40.772.396</t>
  </si>
  <si>
    <t xml:space="preserve">L.40.772.397</t>
  </si>
  <si>
    <t xml:space="preserve">L.40.772.398</t>
  </si>
  <si>
    <t xml:space="preserve">L.40.772.399</t>
  </si>
  <si>
    <t xml:space="preserve">L.40.772.400</t>
  </si>
  <si>
    <t xml:space="preserve">L.40.772.401</t>
  </si>
  <si>
    <t xml:space="preserve">L.40.772.402</t>
  </si>
  <si>
    <t xml:space="preserve">L.40.772.403</t>
  </si>
  <si>
    <t xml:space="preserve">L.40.772.404</t>
  </si>
  <si>
    <t xml:space="preserve">L.40.772.405</t>
  </si>
  <si>
    <t xml:space="preserve">L.40.772.406</t>
  </si>
  <si>
    <t xml:space="preserve">L.40.772.407</t>
  </si>
  <si>
    <t xml:space="preserve">L.40.772.408</t>
  </si>
  <si>
    <t xml:space="preserve">L.50.141.585</t>
  </si>
  <si>
    <t xml:space="preserve">L.50.141.586</t>
  </si>
  <si>
    <t xml:space="preserve">L.50.141.587</t>
  </si>
  <si>
    <t xml:space="preserve">L.50.141.588</t>
  </si>
  <si>
    <t xml:space="preserve">L.50.141.589</t>
  </si>
  <si>
    <t xml:space="preserve">L.50.141.590</t>
  </si>
  <si>
    <t xml:space="preserve">L.50.141.591</t>
  </si>
  <si>
    <t xml:space="preserve">L.50.141.592</t>
  </si>
  <si>
    <t xml:space="preserve">L.50.141.593</t>
  </si>
  <si>
    <t xml:space="preserve">L.50.141.594</t>
  </si>
  <si>
    <t xml:space="preserve">L.50.141.595</t>
  </si>
  <si>
    <t xml:space="preserve">L.50.141.596</t>
  </si>
  <si>
    <t xml:space="preserve">L.50.141.597</t>
  </si>
  <si>
    <t xml:space="preserve">L.50.141.598</t>
  </si>
  <si>
    <t xml:space="preserve">L.50.141.599</t>
  </si>
  <si>
    <t xml:space="preserve">L.50.141.600</t>
  </si>
  <si>
    <t xml:space="preserve">L.50.141.601</t>
  </si>
  <si>
    <t xml:space="preserve">L.50.141.602</t>
  </si>
  <si>
    <t xml:space="preserve">L.50.141.603</t>
  </si>
  <si>
    <t xml:space="preserve">L.50.141.604</t>
  </si>
  <si>
    <t xml:space="preserve">L.50.141.605</t>
  </si>
  <si>
    <t xml:space="preserve">L.50.141.606</t>
  </si>
  <si>
    <t xml:space="preserve">L.50.141.607</t>
  </si>
  <si>
    <t xml:space="preserve">L.50.141.608</t>
  </si>
  <si>
    <t xml:space="preserve">L.50.141.609</t>
  </si>
  <si>
    <t xml:space="preserve">L.50.141.610</t>
  </si>
  <si>
    <t xml:space="preserve">L.50.141.611</t>
  </si>
  <si>
    <t xml:space="preserve">L.50.141.612</t>
  </si>
  <si>
    <t xml:space="preserve">L.50.141.613</t>
  </si>
  <si>
    <t xml:space="preserve">L.50.141.614</t>
  </si>
  <si>
    <t xml:space="preserve">L.50.141.615</t>
  </si>
  <si>
    <t xml:space="preserve">L.50.141.616</t>
  </si>
  <si>
    <t xml:space="preserve">L.50.141.617</t>
  </si>
  <si>
    <t xml:space="preserve">L.50.141.618</t>
  </si>
  <si>
    <t xml:space="preserve">L.50.141.619</t>
  </si>
  <si>
    <t xml:space="preserve">L.50.141.620</t>
  </si>
  <si>
    <t xml:space="preserve">L.50.141.621</t>
  </si>
  <si>
    <t xml:space="preserve">L.50.141.622</t>
  </si>
  <si>
    <t xml:space="preserve">L.50.141.623</t>
  </si>
  <si>
    <t xml:space="preserve">L.50.141.624</t>
  </si>
  <si>
    <t xml:space="preserve">L.50.141.625</t>
  </si>
  <si>
    <t xml:space="preserve">L.50.141.626</t>
  </si>
  <si>
    <t xml:space="preserve">L.50.141.627</t>
  </si>
  <si>
    <t xml:space="preserve">L.50.141.628</t>
  </si>
  <si>
    <t xml:space="preserve">L.50.141.629</t>
  </si>
  <si>
    <t xml:space="preserve">L.50.141.630</t>
  </si>
  <si>
    <t xml:space="preserve">L.50.141.631</t>
  </si>
  <si>
    <t xml:space="preserve">L.50.141.632</t>
  </si>
  <si>
    <t xml:space="preserve">L.50.141.633</t>
  </si>
  <si>
    <t xml:space="preserve">L.50.141.634</t>
  </si>
  <si>
    <t xml:space="preserve">L.50.141.635</t>
  </si>
  <si>
    <t xml:space="preserve">L.50.141.636</t>
  </si>
  <si>
    <t xml:space="preserve">L.50.141.637</t>
  </si>
  <si>
    <t xml:space="preserve">L.50.141.638</t>
  </si>
  <si>
    <t xml:space="preserve">L.50.141.639</t>
  </si>
  <si>
    <t xml:space="preserve">L.50.141.640</t>
  </si>
  <si>
    <t xml:space="preserve">L.50.141.641</t>
  </si>
  <si>
    <t xml:space="preserve">L.50.141.642</t>
  </si>
  <si>
    <t xml:space="preserve">L.50.141.643</t>
  </si>
  <si>
    <t xml:space="preserve">L.50.141.644</t>
  </si>
  <si>
    <t xml:space="preserve">L.50.141.645</t>
  </si>
  <si>
    <t xml:space="preserve">L.50.141.646</t>
  </si>
  <si>
    <t xml:space="preserve">L.50.141.647</t>
  </si>
  <si>
    <t xml:space="preserve">L.50.141.648</t>
  </si>
  <si>
    <t xml:space="preserve">L.50.141.649</t>
  </si>
  <si>
    <t xml:space="preserve">L.50.141.650</t>
  </si>
  <si>
    <t xml:space="preserve">L.50.141.651</t>
  </si>
  <si>
    <t xml:space="preserve">L.50.141.652</t>
  </si>
  <si>
    <t xml:space="preserve">L.50.141.653</t>
  </si>
  <si>
    <t xml:space="preserve">L.50.141.654</t>
  </si>
  <si>
    <t xml:space="preserve">L.50.141.655</t>
  </si>
  <si>
    <t xml:space="preserve">L.50.141.656</t>
  </si>
  <si>
    <t xml:space="preserve">L.50.141.657</t>
  </si>
  <si>
    <t xml:space="preserve">L.50.141.658</t>
  </si>
  <si>
    <t xml:space="preserve">L.50.141.659</t>
  </si>
  <si>
    <t xml:space="preserve">L.50.141.660</t>
  </si>
  <si>
    <t xml:space="preserve">L.50.773.582</t>
  </si>
  <si>
    <t xml:space="preserve">L.50.773.583</t>
  </si>
  <si>
    <t xml:space="preserve">L.50.773.584</t>
  </si>
  <si>
    <t xml:space="preserve">L.50.773.585</t>
  </si>
  <si>
    <t xml:space="preserve">L.50.773.586</t>
  </si>
  <si>
    <t xml:space="preserve">L.50.773.587</t>
  </si>
  <si>
    <t xml:space="preserve">L.50.773.588</t>
  </si>
  <si>
    <t xml:space="preserve">L.50.773.589</t>
  </si>
  <si>
    <t xml:space="preserve">L.50.773.590</t>
  </si>
  <si>
    <t xml:space="preserve">L.50.773.591</t>
  </si>
  <si>
    <t xml:space="preserve">L.50.773.592</t>
  </si>
  <si>
    <t xml:space="preserve">L.50.773.593</t>
  </si>
  <si>
    <t xml:space="preserve">L.50.773.594</t>
  </si>
  <si>
    <t xml:space="preserve">L.50.773.595</t>
  </si>
  <si>
    <t xml:space="preserve">L.50.773.596</t>
  </si>
  <si>
    <t xml:space="preserve">L.50.773.597</t>
  </si>
  <si>
    <t xml:space="preserve">L.50.773.598</t>
  </si>
  <si>
    <t xml:space="preserve">L.50.773.599</t>
  </si>
  <si>
    <t xml:space="preserve">L.50.773.600</t>
  </si>
  <si>
    <t xml:space="preserve">L.50.773.601</t>
  </si>
  <si>
    <t xml:space="preserve">L.50.773.602</t>
  </si>
  <si>
    <t xml:space="preserve">L.50.773.603</t>
  </si>
  <si>
    <t xml:space="preserve">L.50.773.604</t>
  </si>
  <si>
    <t xml:space="preserve">L.50.773.605</t>
  </si>
  <si>
    <t xml:space="preserve">L.50.773.606</t>
  </si>
  <si>
    <t xml:space="preserve">L.50.773.607</t>
  </si>
  <si>
    <t xml:space="preserve">L.50.773.608</t>
  </si>
  <si>
    <t xml:space="preserve">L.50.773.609</t>
  </si>
  <si>
    <t xml:space="preserve">L.50.773.610</t>
  </si>
  <si>
    <t xml:space="preserve">L.50.773.611</t>
  </si>
  <si>
    <t xml:space="preserve">L.50.773.612</t>
  </si>
  <si>
    <t xml:space="preserve">L.50.773.613</t>
  </si>
  <si>
    <t xml:space="preserve">L.50.773.614</t>
  </si>
  <si>
    <t xml:space="preserve">L.50.773.615</t>
  </si>
  <si>
    <t xml:space="preserve">L.50.773.616</t>
  </si>
  <si>
    <t xml:space="preserve">L.50.773.617</t>
  </si>
  <si>
    <t xml:space="preserve">L.50.773.618</t>
  </si>
  <si>
    <t xml:space="preserve">L.60.451.178</t>
  </si>
  <si>
    <t xml:space="preserve">L.60.451.179</t>
  </si>
  <si>
    <t xml:space="preserve">L.60.451.180</t>
  </si>
  <si>
    <t xml:space="preserve">L.60.451.181</t>
  </si>
  <si>
    <t xml:space="preserve">L.60.451.182</t>
  </si>
  <si>
    <t xml:space="preserve">L.60.451.183</t>
  </si>
  <si>
    <t xml:space="preserve">L.60.451.184</t>
  </si>
  <si>
    <t xml:space="preserve">New Holland</t>
  </si>
  <si>
    <t xml:space="preserve">N.10.141.661</t>
  </si>
  <si>
    <t xml:space="preserve">N.10.141.662</t>
  </si>
  <si>
    <t xml:space="preserve">N.10.141.663</t>
  </si>
  <si>
    <t xml:space="preserve">N.10.141.664</t>
  </si>
  <si>
    <t xml:space="preserve">N.10.451.185</t>
  </si>
  <si>
    <t xml:space="preserve">N.10.451.186</t>
  </si>
  <si>
    <t xml:space="preserve">N.10.451.187</t>
  </si>
  <si>
    <t xml:space="preserve">N.10.451.188</t>
  </si>
  <si>
    <t xml:space="preserve">N.10.451.189</t>
  </si>
  <si>
    <t xml:space="preserve">N.20.231.668</t>
  </si>
  <si>
    <t xml:space="preserve">N.20.231.669</t>
  </si>
  <si>
    <t xml:space="preserve">N.20.231.670</t>
  </si>
  <si>
    <t xml:space="preserve">N.20.231.671</t>
  </si>
  <si>
    <t xml:space="preserve">N.20.231.672</t>
  </si>
  <si>
    <t xml:space="preserve">N.20.231.673</t>
  </si>
  <si>
    <t xml:space="preserve">N.20.231.674</t>
  </si>
  <si>
    <t xml:space="preserve">N.20.231.675</t>
  </si>
  <si>
    <t xml:space="preserve">N.20.231.676</t>
  </si>
  <si>
    <t xml:space="preserve">N.20.231.677</t>
  </si>
  <si>
    <t xml:space="preserve">N.20.231.678</t>
  </si>
  <si>
    <t xml:space="preserve">N.20.231.679</t>
  </si>
  <si>
    <t xml:space="preserve">N.20.231.680</t>
  </si>
  <si>
    <t xml:space="preserve">N.20.231.681</t>
  </si>
  <si>
    <t xml:space="preserve">N.20.231.682</t>
  </si>
  <si>
    <t xml:space="preserve">N.20.231.683</t>
  </si>
  <si>
    <t xml:space="preserve">N.20.231.684</t>
  </si>
  <si>
    <t xml:space="preserve">N.20.231.685</t>
  </si>
  <si>
    <t xml:space="preserve">N.20.231.686</t>
  </si>
  <si>
    <t xml:space="preserve">N.20.231.687</t>
  </si>
  <si>
    <t xml:space="preserve">N.20.231.688</t>
  </si>
  <si>
    <t xml:space="preserve">N.20.231.689</t>
  </si>
  <si>
    <t xml:space="preserve">N.20.231.690</t>
  </si>
  <si>
    <t xml:space="preserve">N.20.231.691</t>
  </si>
  <si>
    <t xml:space="preserve">N.20.231.692</t>
  </si>
  <si>
    <t xml:space="preserve">N.20.231.693</t>
  </si>
  <si>
    <t xml:space="preserve">N.20.231.694</t>
  </si>
  <si>
    <t xml:space="preserve">N.20.231.695</t>
  </si>
  <si>
    <t xml:space="preserve">N.20.231.696</t>
  </si>
  <si>
    <t xml:space="preserve">N.20.231.697</t>
  </si>
  <si>
    <t xml:space="preserve">N.20.231.698</t>
  </si>
  <si>
    <t xml:space="preserve">N.20.231.699</t>
  </si>
  <si>
    <t xml:space="preserve">N.20.231.700</t>
  </si>
  <si>
    <t xml:space="preserve">N.20.231.701</t>
  </si>
  <si>
    <t xml:space="preserve">N.20.231.702</t>
  </si>
  <si>
    <t xml:space="preserve">N.20.231.703</t>
  </si>
  <si>
    <t xml:space="preserve">N.20.231.704</t>
  </si>
  <si>
    <t xml:space="preserve">N.20.773.619</t>
  </si>
  <si>
    <t xml:space="preserve">N.20.773.620</t>
  </si>
  <si>
    <t xml:space="preserve">N.20.773.621</t>
  </si>
  <si>
    <t xml:space="preserve">N.20.773.622</t>
  </si>
  <si>
    <t xml:space="preserve">N.20.773.623</t>
  </si>
  <si>
    <t xml:space="preserve">N.20.773.624</t>
  </si>
  <si>
    <t xml:space="preserve">N.20.773.625</t>
  </si>
  <si>
    <t xml:space="preserve">N.20.773.626</t>
  </si>
  <si>
    <t xml:space="preserve">N.20.773.627</t>
  </si>
  <si>
    <t xml:space="preserve">N.20.773.628</t>
  </si>
  <si>
    <t xml:space="preserve">N.20.773.629</t>
  </si>
  <si>
    <t xml:space="preserve">N.20.773.630</t>
  </si>
  <si>
    <t xml:space="preserve">N.20.773.631</t>
  </si>
  <si>
    <t xml:space="preserve">N.20.773.632</t>
  </si>
  <si>
    <t xml:space="preserve">N.20.773.633</t>
  </si>
  <si>
    <t xml:space="preserve">N.20.773.634</t>
  </si>
  <si>
    <t xml:space="preserve">N.20.773.635</t>
  </si>
  <si>
    <t xml:space="preserve">N.20.773.636</t>
  </si>
  <si>
    <t xml:space="preserve">N.20.773.637</t>
  </si>
  <si>
    <t xml:space="preserve">N.20.773.638</t>
  </si>
  <si>
    <t xml:space="preserve">N.20.773.639</t>
  </si>
  <si>
    <t xml:space="preserve">N.20.773.640</t>
  </si>
  <si>
    <t xml:space="preserve">N.20.773.641</t>
  </si>
  <si>
    <t xml:space="preserve">N.20.773.642</t>
  </si>
  <si>
    <t xml:space="preserve">N.20.773.643</t>
  </si>
  <si>
    <t xml:space="preserve">N.20.773.644</t>
  </si>
  <si>
    <t xml:space="preserve">N.20.773.645</t>
  </si>
  <si>
    <t xml:space="preserve">N.20.773.646</t>
  </si>
  <si>
    <t xml:space="preserve">N.20.773.647</t>
  </si>
  <si>
    <t xml:space="preserve">N.20.773.648</t>
  </si>
  <si>
    <t xml:space="preserve">N.20.773.649</t>
  </si>
  <si>
    <t xml:space="preserve">N.20.773.650</t>
  </si>
  <si>
    <t xml:space="preserve">N.20.773.651</t>
  </si>
  <si>
    <t xml:space="preserve">N.20.773.652</t>
  </si>
  <si>
    <t xml:space="preserve">N.20.773.653</t>
  </si>
  <si>
    <t xml:space="preserve">N.20.773.654</t>
  </si>
  <si>
    <t xml:space="preserve">N.20.773.655</t>
  </si>
  <si>
    <t xml:space="preserve">N.30.231.705</t>
  </si>
  <si>
    <t xml:space="preserve">N.30.231.706</t>
  </si>
  <si>
    <t xml:space="preserve">N.30.231.707</t>
  </si>
  <si>
    <t xml:space="preserve">N.30.231.708</t>
  </si>
  <si>
    <t xml:space="preserve">N.30.231.709</t>
  </si>
  <si>
    <t xml:space="preserve">N.30.231.710</t>
  </si>
  <si>
    <t xml:space="preserve">N.30.231.711</t>
  </si>
  <si>
    <t xml:space="preserve">N.30.231.712</t>
  </si>
  <si>
    <t xml:space="preserve">N.30.231.713</t>
  </si>
  <si>
    <t xml:space="preserve">N.30.231.714</t>
  </si>
  <si>
    <t xml:space="preserve">N.30.231.715</t>
  </si>
  <si>
    <t xml:space="preserve">N.30.231.716</t>
  </si>
  <si>
    <t xml:space="preserve">N.30.231.717</t>
  </si>
  <si>
    <t xml:space="preserve">N.30.231.718</t>
  </si>
  <si>
    <t xml:space="preserve">N.30.231.719</t>
  </si>
  <si>
    <t xml:space="preserve">N.30.231.720</t>
  </si>
  <si>
    <t xml:space="preserve">N.30.231.721</t>
  </si>
  <si>
    <t xml:space="preserve">N.30.231.722</t>
  </si>
  <si>
    <t xml:space="preserve">N.30.231.723</t>
  </si>
  <si>
    <t xml:space="preserve">N.30.231.724</t>
  </si>
  <si>
    <t xml:space="preserve">N.30.231.725</t>
  </si>
  <si>
    <t xml:space="preserve">N.30.231.726</t>
  </si>
  <si>
    <t xml:space="preserve">N.30.231.727</t>
  </si>
  <si>
    <t xml:space="preserve">N.30.231.728</t>
  </si>
  <si>
    <t xml:space="preserve">N.30.231.729</t>
  </si>
  <si>
    <t xml:space="preserve">N.30.231.730</t>
  </si>
  <si>
    <t xml:space="preserve">N.30.231.731</t>
  </si>
  <si>
    <t xml:space="preserve">N.30.231.732</t>
  </si>
  <si>
    <t xml:space="preserve">N.30.231.733</t>
  </si>
  <si>
    <t xml:space="preserve">N.30.231.734</t>
  </si>
  <si>
    <t xml:space="preserve">N.30.231.735</t>
  </si>
  <si>
    <t xml:space="preserve">N.30.231.736</t>
  </si>
  <si>
    <t xml:space="preserve">N.30.231.737</t>
  </si>
  <si>
    <t xml:space="preserve">N.30.231.738</t>
  </si>
  <si>
    <t xml:space="preserve">N.30.231.739</t>
  </si>
  <si>
    <t xml:space="preserve">N.30.231.740</t>
  </si>
  <si>
    <t xml:space="preserve">N.30.231.741</t>
  </si>
  <si>
    <t xml:space="preserve">N.30.231.742</t>
  </si>
  <si>
    <t xml:space="preserve">N.30.231.743</t>
  </si>
  <si>
    <t xml:space="preserve">N.30.231.744</t>
  </si>
  <si>
    <t xml:space="preserve">N.30.231.745</t>
  </si>
  <si>
    <t xml:space="preserve">N.30.231.746</t>
  </si>
  <si>
    <t xml:space="preserve">N.30.231.747</t>
  </si>
  <si>
    <t xml:space="preserve">N.30.231.748</t>
  </si>
  <si>
    <t xml:space="preserve">N.40.521.521</t>
  </si>
  <si>
    <t xml:space="preserve">N.40.521.522</t>
  </si>
  <si>
    <t xml:space="preserve">N.40.521.523</t>
  </si>
  <si>
    <t xml:space="preserve">N.40.521.524</t>
  </si>
  <si>
    <t xml:space="preserve">N.40.521.525</t>
  </si>
  <si>
    <t xml:space="preserve">N.40.521.526</t>
  </si>
  <si>
    <t xml:space="preserve">N.40.521.527</t>
  </si>
  <si>
    <t xml:space="preserve">N.40.521.528</t>
  </si>
  <si>
    <t xml:space="preserve">N.40.521.529</t>
  </si>
  <si>
    <t xml:space="preserve">N.40.521.530</t>
  </si>
  <si>
    <t xml:space="preserve">N.40.521.531</t>
  </si>
  <si>
    <t xml:space="preserve">N.40.521.532</t>
  </si>
  <si>
    <t xml:space="preserve">N.40.521.533</t>
  </si>
  <si>
    <t xml:space="preserve">N.40.521.534</t>
  </si>
  <si>
    <t xml:space="preserve">N.40.521.535</t>
  </si>
  <si>
    <t xml:space="preserve">N.40.521.536</t>
  </si>
  <si>
    <t xml:space="preserve">N.40.521.537</t>
  </si>
  <si>
    <t xml:space="preserve">N.40.521.538</t>
  </si>
  <si>
    <t xml:space="preserve">N.40.521.539</t>
  </si>
  <si>
    <t xml:space="preserve">N.40.521.540</t>
  </si>
  <si>
    <t xml:space="preserve">N.40.521.541</t>
  </si>
  <si>
    <t xml:space="preserve">N.40.521.542</t>
  </si>
  <si>
    <t xml:space="preserve">N.40.521.543</t>
  </si>
  <si>
    <t xml:space="preserve">N.40.521.544</t>
  </si>
  <si>
    <t xml:space="preserve">N.40.521.545</t>
  </si>
  <si>
    <t xml:space="preserve">N.40.521.546</t>
  </si>
  <si>
    <t xml:space="preserve">N.40.521.547</t>
  </si>
  <si>
    <t xml:space="preserve">N.40.521.548</t>
  </si>
  <si>
    <t xml:space="preserve">N.40.521.549</t>
  </si>
  <si>
    <t xml:space="preserve">N.40.521.550</t>
  </si>
  <si>
    <t xml:space="preserve">N.40.521.551</t>
  </si>
  <si>
    <t xml:space="preserve">N.40.521.552</t>
  </si>
  <si>
    <t xml:space="preserve">N.40.521.553</t>
  </si>
  <si>
    <t xml:space="preserve">N.40.521.554</t>
  </si>
  <si>
    <t xml:space="preserve">N.40.521.555</t>
  </si>
  <si>
    <t xml:space="preserve">N.40.521.556</t>
  </si>
  <si>
    <t xml:space="preserve">N.40.521.557</t>
  </si>
  <si>
    <t xml:space="preserve">N.40.521.558</t>
  </si>
  <si>
    <t xml:space="preserve">N.40.521.559</t>
  </si>
  <si>
    <t xml:space="preserve">N.40.521.560</t>
  </si>
  <si>
    <t xml:space="preserve">N.40.521.561</t>
  </si>
  <si>
    <t xml:space="preserve">N.40.521.562</t>
  </si>
  <si>
    <t xml:space="preserve">N.40.521.563</t>
  </si>
  <si>
    <t xml:space="preserve">N.40.521.564</t>
  </si>
  <si>
    <t xml:space="preserve">N.40.521.565</t>
  </si>
  <si>
    <t xml:space="preserve">N.40.521.566</t>
  </si>
  <si>
    <t xml:space="preserve">N.40.521.567</t>
  </si>
  <si>
    <t xml:space="preserve">N.40.521.568</t>
  </si>
  <si>
    <t xml:space="preserve">N.40.521.569</t>
  </si>
  <si>
    <t xml:space="preserve">N.40.521.570</t>
  </si>
  <si>
    <t xml:space="preserve">N.40.521.571</t>
  </si>
  <si>
    <t xml:space="preserve">N.40.521.572</t>
  </si>
  <si>
    <t xml:space="preserve">N.40.521.573</t>
  </si>
  <si>
    <t xml:space="preserve">N.40.521.574</t>
  </si>
  <si>
    <t xml:space="preserve">N.40.521.575</t>
  </si>
  <si>
    <t xml:space="preserve">N.40.521.576</t>
  </si>
  <si>
    <t xml:space="preserve">N.40.521.577</t>
  </si>
  <si>
    <t xml:space="preserve">N.40.521.578</t>
  </si>
  <si>
    <t xml:space="preserve">N.40.521.579</t>
  </si>
  <si>
    <t xml:space="preserve">N.40.521.580</t>
  </si>
  <si>
    <t xml:space="preserve">N.40.772.409</t>
  </si>
  <si>
    <t xml:space="preserve">N.40.772.410</t>
  </si>
  <si>
    <t xml:space="preserve">N.40.772.411</t>
  </si>
  <si>
    <t xml:space="preserve">N.40.772.412</t>
  </si>
  <si>
    <t xml:space="preserve">N.40.772.413</t>
  </si>
  <si>
    <t xml:space="preserve">N.40.772.414</t>
  </si>
  <si>
    <t xml:space="preserve">N.40.772.415</t>
  </si>
  <si>
    <t xml:space="preserve">N.40.772.416</t>
  </si>
  <si>
    <t xml:space="preserve">N.40.772.417</t>
  </si>
  <si>
    <t xml:space="preserve">N.40.772.418</t>
  </si>
  <si>
    <t xml:space="preserve">N.40.772.419</t>
  </si>
  <si>
    <t xml:space="preserve">N.40.772.420</t>
  </si>
  <si>
    <t xml:space="preserve">N.40.772.421</t>
  </si>
  <si>
    <t xml:space="preserve">N.40.772.422</t>
  </si>
  <si>
    <t xml:space="preserve">N.40.772.423</t>
  </si>
  <si>
    <t xml:space="preserve">N.40.772.424</t>
  </si>
  <si>
    <t xml:space="preserve">N.40.772.425</t>
  </si>
  <si>
    <t xml:space="preserve">N.40.772.426</t>
  </si>
  <si>
    <t xml:space="preserve">N.40.772.427</t>
  </si>
  <si>
    <t xml:space="preserve">N.40.772.428</t>
  </si>
  <si>
    <t xml:space="preserve">N.40.772.429</t>
  </si>
  <si>
    <t xml:space="preserve">N.40.772.430</t>
  </si>
  <si>
    <t xml:space="preserve">N.40.772.431</t>
  </si>
  <si>
    <t xml:space="preserve">N.40.772.432</t>
  </si>
  <si>
    <t xml:space="preserve">N.40.772.433</t>
  </si>
  <si>
    <t xml:space="preserve">N.40.772.434</t>
  </si>
  <si>
    <t xml:space="preserve">N.40.772.435</t>
  </si>
  <si>
    <t xml:space="preserve">N.40.772.436</t>
  </si>
  <si>
    <t xml:space="preserve">N.40.772.437</t>
  </si>
  <si>
    <t xml:space="preserve">N.40.772.438</t>
  </si>
  <si>
    <t xml:space="preserve">N.40.772.439</t>
  </si>
  <si>
    <t xml:space="preserve">N.40.772.440</t>
  </si>
  <si>
    <t xml:space="preserve">N.40.772.441</t>
  </si>
  <si>
    <t xml:space="preserve">N.40.772.442</t>
  </si>
  <si>
    <t xml:space="preserve">N.40.772.443</t>
  </si>
  <si>
    <t xml:space="preserve">N.40.772.444</t>
  </si>
  <si>
    <t xml:space="preserve">N.40.772.445</t>
  </si>
  <si>
    <t xml:space="preserve">N.40.772.446</t>
  </si>
  <si>
    <t xml:space="preserve">N.40.772.447</t>
  </si>
  <si>
    <t xml:space="preserve">N.40.772.448</t>
  </si>
  <si>
    <t xml:space="preserve">N.40.772.449</t>
  </si>
  <si>
    <t xml:space="preserve">N.40.772.450</t>
  </si>
  <si>
    <t xml:space="preserve">N.40.772.451</t>
  </si>
  <si>
    <t xml:space="preserve">N.40.772.452</t>
  </si>
  <si>
    <t xml:space="preserve">N.50.141.665</t>
  </si>
  <si>
    <t xml:space="preserve">N.50.141.666</t>
  </si>
  <si>
    <t xml:space="preserve">N.50.141.667</t>
  </si>
  <si>
    <t xml:space="preserve">N.50.141.668</t>
  </si>
  <si>
    <t xml:space="preserve">N.50.141.669</t>
  </si>
  <si>
    <t xml:space="preserve">N.50.141.670</t>
  </si>
  <si>
    <t xml:space="preserve">N.50.141.671</t>
  </si>
  <si>
    <t xml:space="preserve">N.50.141.672</t>
  </si>
  <si>
    <t xml:space="preserve">N.50.141.673</t>
  </si>
  <si>
    <t xml:space="preserve">N.50.141.674</t>
  </si>
  <si>
    <t xml:space="preserve">N.50.141.675</t>
  </si>
  <si>
    <t xml:space="preserve">N.50.141.676</t>
  </si>
  <si>
    <t xml:space="preserve">N.50.141.677</t>
  </si>
  <si>
    <t xml:space="preserve">N.50.141.678</t>
  </si>
  <si>
    <t xml:space="preserve">N.50.141.679</t>
  </si>
  <si>
    <t xml:space="preserve">N.50.141.680</t>
  </si>
  <si>
    <t xml:space="preserve">N.50.141.681</t>
  </si>
  <si>
    <t xml:space="preserve">N.50.141.682</t>
  </si>
  <si>
    <t xml:space="preserve">N.50.141.683</t>
  </si>
  <si>
    <t xml:space="preserve">N.50.141.684</t>
  </si>
  <si>
    <t xml:space="preserve">N.50.141.685</t>
  </si>
  <si>
    <t xml:space="preserve">N.50.141.686</t>
  </si>
  <si>
    <t xml:space="preserve">N.50.141.687</t>
  </si>
  <si>
    <t xml:space="preserve">N.50.141.688</t>
  </si>
  <si>
    <t xml:space="preserve">N.50.141.689</t>
  </si>
  <si>
    <t xml:space="preserve">N.50.141.690</t>
  </si>
  <si>
    <t xml:space="preserve">N.50.141.691</t>
  </si>
  <si>
    <t xml:space="preserve">N.50.141.692</t>
  </si>
  <si>
    <t xml:space="preserve">N.50.141.693</t>
  </si>
  <si>
    <t xml:space="preserve">N.50.141.694</t>
  </si>
  <si>
    <t xml:space="preserve">N.50.141.695</t>
  </si>
  <si>
    <t xml:space="preserve">N.50.141.696</t>
  </si>
  <si>
    <t xml:space="preserve">N.50.141.697</t>
  </si>
  <si>
    <t xml:space="preserve">N.50.141.698</t>
  </si>
  <si>
    <t xml:space="preserve">N.50.141.699</t>
  </si>
  <si>
    <t xml:space="preserve">N.50.141.700</t>
  </si>
  <si>
    <t xml:space="preserve">N.50.141.701</t>
  </si>
  <si>
    <t xml:space="preserve">N.50.141.702</t>
  </si>
  <si>
    <t xml:space="preserve">N.50.141.703</t>
  </si>
  <si>
    <t xml:space="preserve">N.50.141.704</t>
  </si>
  <si>
    <t xml:space="preserve">N.50.141.705</t>
  </si>
  <si>
    <t xml:space="preserve">N.50.141.706</t>
  </si>
  <si>
    <t xml:space="preserve">N.50.141.707</t>
  </si>
  <si>
    <t xml:space="preserve">N.50.141.708</t>
  </si>
  <si>
    <t xml:space="preserve">N.50.141.709</t>
  </si>
  <si>
    <t xml:space="preserve">N.50.141.710</t>
  </si>
  <si>
    <t xml:space="preserve">N.50.141.711</t>
  </si>
  <si>
    <t xml:space="preserve">N.50.141.712</t>
  </si>
  <si>
    <t xml:space="preserve">N.50.141.713</t>
  </si>
  <si>
    <t xml:space="preserve">N.50.141.714</t>
  </si>
  <si>
    <t xml:space="preserve">N.50.141.715</t>
  </si>
  <si>
    <t xml:space="preserve">N.50.141.716</t>
  </si>
  <si>
    <t xml:space="preserve">N.50.141.717</t>
  </si>
  <si>
    <t xml:space="preserve">N.50.141.718</t>
  </si>
  <si>
    <t xml:space="preserve">N.50.141.719</t>
  </si>
  <si>
    <t xml:space="preserve">N.50.141.720</t>
  </si>
  <si>
    <t xml:space="preserve">N.50.141.721</t>
  </si>
  <si>
    <t xml:space="preserve">N.50.141.722</t>
  </si>
  <si>
    <t xml:space="preserve">N.50.141.723</t>
  </si>
  <si>
    <t xml:space="preserve">N.50.141.724</t>
  </si>
  <si>
    <t xml:space="preserve">N.50.141.725</t>
  </si>
  <si>
    <t xml:space="preserve">N.50.141.726</t>
  </si>
  <si>
    <t xml:space="preserve">N.50.141.727</t>
  </si>
  <si>
    <t xml:space="preserve">N.50.141.728</t>
  </si>
  <si>
    <t xml:space="preserve">N.50.141.729</t>
  </si>
  <si>
    <t xml:space="preserve">N.50.141.730</t>
  </si>
  <si>
    <t xml:space="preserve">N.50.141.731</t>
  </si>
  <si>
    <t xml:space="preserve">N.50.141.732</t>
  </si>
  <si>
    <t xml:space="preserve">N.50.141.733</t>
  </si>
  <si>
    <t xml:space="preserve">N.50.141.734</t>
  </si>
  <si>
    <t xml:space="preserve">N.50.141.735</t>
  </si>
  <si>
    <t xml:space="preserve">N.50.141.736</t>
  </si>
  <si>
    <t xml:space="preserve">N.50.141.737</t>
  </si>
  <si>
    <t xml:space="preserve">N.50.141.738</t>
  </si>
  <si>
    <t xml:space="preserve">N.50.141.739</t>
  </si>
  <si>
    <t xml:space="preserve">N.50.141.740</t>
  </si>
  <si>
    <t xml:space="preserve">N.50.773.656</t>
  </si>
  <si>
    <t xml:space="preserve">N.50.773.657</t>
  </si>
  <si>
    <t xml:space="preserve">N.50.773.658</t>
  </si>
  <si>
    <t xml:space="preserve">N.50.773.659</t>
  </si>
  <si>
    <t xml:space="preserve">N.50.773.660</t>
  </si>
  <si>
    <t xml:space="preserve">N.50.773.661</t>
  </si>
  <si>
    <t xml:space="preserve">N.50.773.662</t>
  </si>
  <si>
    <t xml:space="preserve">N.50.773.663</t>
  </si>
  <si>
    <t xml:space="preserve">N.50.773.664</t>
  </si>
  <si>
    <t xml:space="preserve">N.50.773.665</t>
  </si>
  <si>
    <t xml:space="preserve">N.50.773.666</t>
  </si>
  <si>
    <t xml:space="preserve">N.50.773.667</t>
  </si>
  <si>
    <t xml:space="preserve">N.50.773.668</t>
  </si>
  <si>
    <t xml:space="preserve">N.50.773.669</t>
  </si>
  <si>
    <t xml:space="preserve">N.50.773.670</t>
  </si>
  <si>
    <t xml:space="preserve">N.50.773.671</t>
  </si>
  <si>
    <t xml:space="preserve">N.50.773.672</t>
  </si>
  <si>
    <t xml:space="preserve">N.50.773.673</t>
  </si>
  <si>
    <t xml:space="preserve">N.50.773.674</t>
  </si>
  <si>
    <t xml:space="preserve">N.50.773.675</t>
  </si>
  <si>
    <t xml:space="preserve">N.50.773.676</t>
  </si>
  <si>
    <t xml:space="preserve">N.50.773.677</t>
  </si>
  <si>
    <t xml:space="preserve">N.50.773.678</t>
  </si>
  <si>
    <t xml:space="preserve">N.50.773.679</t>
  </si>
  <si>
    <t xml:space="preserve">N.50.773.680</t>
  </si>
  <si>
    <t xml:space="preserve">N.50.773.681</t>
  </si>
  <si>
    <t xml:space="preserve">N.50.773.682</t>
  </si>
  <si>
    <t xml:space="preserve">N.50.773.683</t>
  </si>
  <si>
    <t xml:space="preserve">N.50.773.684</t>
  </si>
  <si>
    <t xml:space="preserve">N.50.773.685</t>
  </si>
  <si>
    <t xml:space="preserve">N.50.773.686</t>
  </si>
  <si>
    <t xml:space="preserve">N.50.773.687</t>
  </si>
  <si>
    <t xml:space="preserve">N.50.773.688</t>
  </si>
  <si>
    <t xml:space="preserve">N.50.773.689</t>
  </si>
  <si>
    <t xml:space="preserve">N.50.773.690</t>
  </si>
  <si>
    <t xml:space="preserve">N.50.773.691</t>
  </si>
  <si>
    <t xml:space="preserve">N.50.773.692</t>
  </si>
  <si>
    <t xml:space="preserve">N.60.451.190</t>
  </si>
  <si>
    <t xml:space="preserve">N.60.451.191</t>
  </si>
  <si>
    <t xml:space="preserve">N.60.451.192</t>
  </si>
  <si>
    <t xml:space="preserve">N.60.451.193</t>
  </si>
  <si>
    <t xml:space="preserve">N.60.451.194</t>
  </si>
  <si>
    <t xml:space="preserve">N.60.451.195</t>
  </si>
  <si>
    <t xml:space="preserve">N.60.451.196</t>
  </si>
  <si>
    <t xml:space="preserve">Merk:</t>
  </si>
  <si>
    <t xml:space="preserve">Onderdeel:</t>
  </si>
  <si>
    <t xml:space="preserve">Categorie:</t>
  </si>
  <si>
    <t xml:space="preserve">bestel</t>
  </si>
  <si>
    <t xml:space="preserve">Winkelwagen</t>
  </si>
  <si>
    <t xml:space="preserve">aantal</t>
  </si>
  <si>
    <t xml:space="preserve">totaal</t>
  </si>
  <si>
    <t xml:space="preserve">Kandidaatnaam:</t>
  </si>
  <si>
    <t xml:space="preserve">Kandidaatnummer:</t>
  </si>
  <si>
    <t xml:space="preserve">Klantgegevens</t>
  </si>
  <si>
    <t xml:space="preserve">Naam:</t>
  </si>
  <si>
    <t xml:space="preserve">Straat:</t>
  </si>
  <si>
    <t xml:space="preserve">Postcode:</t>
  </si>
  <si>
    <t xml:space="preserve">Plaats:</t>
  </si>
  <si>
    <t xml:space="preserve">Land:</t>
  </si>
  <si>
    <t xml:space="preserve">Telefoon:</t>
  </si>
  <si>
    <t xml:space="preserve">E-mail-adres:</t>
  </si>
  <si>
    <t xml:space="preserve">Bestelling</t>
  </si>
  <si>
    <t xml:space="preserve">Terug</t>
  </si>
  <si>
    <t xml:space="preserve">nummer</t>
  </si>
  <si>
    <t xml:space="preserve">omschrijving</t>
  </si>
  <si>
    <t xml:space="preserve">totaal (ex. btw): </t>
  </si>
  <si>
    <t xml:space="preserve">btw (19%): </t>
  </si>
  <si>
    <t xml:space="preserve">totaal (incl. btw)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#,##0"/>
    <numFmt numFmtId="168" formatCode="#,##0.00_-"/>
    <numFmt numFmtId="169" formatCode="_-&quot;€ &quot;* #,##0.00_-;_-&quot;€ &quot;* #,##0.00\-;_-&quot;€ &quot;* \-??_-;_-@_-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99CC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9900"/>
      <name val="Arial"/>
      <family val="2"/>
    </font>
    <font>
      <sz val="10"/>
      <color rgb="FF33CCCC"/>
      <name val="Arial"/>
      <family val="2"/>
    </font>
    <font>
      <sz val="10"/>
      <color rgb="FFCC99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686CA"/>
        <bgColor rgb="FF666699"/>
      </patternFill>
    </fill>
    <fill>
      <patternFill patternType="solid">
        <fgColor rgb="FFA1B4D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6686CA"/>
      </left>
      <right style="medium">
        <color rgb="FF6686CA"/>
      </right>
      <top style="medium">
        <color rgb="FF6686CA"/>
      </top>
      <bottom style="medium">
        <color rgb="FF6686C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Producten-bewerkt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6686CA"/>
        </patternFill>
      </fill>
    </dxf>
    <dxf>
      <fill>
        <patternFill patternType="solid">
          <fgColor rgb="FFA1B4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86C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1B4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130320</xdr:colOff>
      <xdr:row>41</xdr:row>
      <xdr:rowOff>7596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190440" y="162000"/>
          <a:ext cx="9255240" cy="65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5</xdr:row>
      <xdr:rowOff>47520</xdr:rowOff>
    </xdr:from>
    <xdr:to>
      <xdr:col>8</xdr:col>
      <xdr:colOff>359280</xdr:colOff>
      <xdr:row>28</xdr:row>
      <xdr:rowOff>133560</xdr:rowOff>
    </xdr:to>
    <xdr:sp>
      <xdr:nvSpPr>
        <xdr:cNvPr id="1" name="Oval 2"/>
        <xdr:cNvSpPr/>
      </xdr:nvSpPr>
      <xdr:spPr>
        <a:xfrm>
          <a:off x="3113280" y="4095720"/>
          <a:ext cx="1456200" cy="5716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600</xdr:colOff>
      <xdr:row>9</xdr:row>
      <xdr:rowOff>28440</xdr:rowOff>
    </xdr:from>
    <xdr:to>
      <xdr:col>5</xdr:col>
      <xdr:colOff>40680</xdr:colOff>
      <xdr:row>12</xdr:row>
      <xdr:rowOff>114480</xdr:rowOff>
    </xdr:to>
    <xdr:sp>
      <xdr:nvSpPr>
        <xdr:cNvPr id="2" name="Oval 6"/>
        <xdr:cNvSpPr/>
      </xdr:nvSpPr>
      <xdr:spPr>
        <a:xfrm>
          <a:off x="879480" y="1485720"/>
          <a:ext cx="1456560" cy="5720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720</xdr:colOff>
      <xdr:row>20</xdr:row>
      <xdr:rowOff>37800</xdr:rowOff>
    </xdr:from>
    <xdr:to>
      <xdr:col>5</xdr:col>
      <xdr:colOff>10800</xdr:colOff>
      <xdr:row>23</xdr:row>
      <xdr:rowOff>124200</xdr:rowOff>
    </xdr:to>
    <xdr:sp>
      <xdr:nvSpPr>
        <xdr:cNvPr id="3" name="Oval 7"/>
        <xdr:cNvSpPr/>
      </xdr:nvSpPr>
      <xdr:spPr>
        <a:xfrm>
          <a:off x="849600" y="3276360"/>
          <a:ext cx="1456560" cy="5720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8480</xdr:colOff>
      <xdr:row>20</xdr:row>
      <xdr:rowOff>19080</xdr:rowOff>
    </xdr:from>
    <xdr:to>
      <xdr:col>12</xdr:col>
      <xdr:colOff>160200</xdr:colOff>
      <xdr:row>23</xdr:row>
      <xdr:rowOff>105120</xdr:rowOff>
    </xdr:to>
    <xdr:sp>
      <xdr:nvSpPr>
        <xdr:cNvPr id="4" name="Oval 9"/>
        <xdr:cNvSpPr/>
      </xdr:nvSpPr>
      <xdr:spPr>
        <a:xfrm>
          <a:off x="5466600" y="3257640"/>
          <a:ext cx="1456200" cy="5716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400</xdr:colOff>
      <xdr:row>9</xdr:row>
      <xdr:rowOff>28440</xdr:rowOff>
    </xdr:from>
    <xdr:to>
      <xdr:col>12</xdr:col>
      <xdr:colOff>150480</xdr:colOff>
      <xdr:row>12</xdr:row>
      <xdr:rowOff>114480</xdr:rowOff>
    </xdr:to>
    <xdr:sp>
      <xdr:nvSpPr>
        <xdr:cNvPr id="5" name="Oval 10"/>
        <xdr:cNvSpPr/>
      </xdr:nvSpPr>
      <xdr:spPr>
        <a:xfrm>
          <a:off x="5456520" y="1485720"/>
          <a:ext cx="1456560" cy="5720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2</xdr:row>
      <xdr:rowOff>18720</xdr:rowOff>
    </xdr:from>
    <xdr:to>
      <xdr:col>8</xdr:col>
      <xdr:colOff>489240</xdr:colOff>
      <xdr:row>5</xdr:row>
      <xdr:rowOff>105120</xdr:rowOff>
    </xdr:to>
    <xdr:sp>
      <xdr:nvSpPr>
        <xdr:cNvPr id="6" name="Oval 11"/>
        <xdr:cNvSpPr/>
      </xdr:nvSpPr>
      <xdr:spPr>
        <a:xfrm>
          <a:off x="3242880" y="342720"/>
          <a:ext cx="1456560" cy="5720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8880</xdr:colOff>
      <xdr:row>12</xdr:row>
      <xdr:rowOff>18720</xdr:rowOff>
    </xdr:from>
    <xdr:to>
      <xdr:col>15</xdr:col>
      <xdr:colOff>479160</xdr:colOff>
      <xdr:row>13</xdr:row>
      <xdr:rowOff>95760</xdr:rowOff>
    </xdr:to>
    <xdr:sp>
      <xdr:nvSpPr>
        <xdr:cNvPr id="7" name="Rectangle 12"/>
        <xdr:cNvSpPr/>
      </xdr:nvSpPr>
      <xdr:spPr>
        <a:xfrm>
          <a:off x="7799760" y="1962000"/>
          <a:ext cx="13568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8880</xdr:colOff>
      <xdr:row>8</xdr:row>
      <xdr:rowOff>0</xdr:rowOff>
    </xdr:from>
    <xdr:to>
      <xdr:col>15</xdr:col>
      <xdr:colOff>479160</xdr:colOff>
      <xdr:row>9</xdr:row>
      <xdr:rowOff>47520</xdr:rowOff>
    </xdr:to>
    <xdr:sp>
      <xdr:nvSpPr>
        <xdr:cNvPr id="8" name="Rectangle 14"/>
        <xdr:cNvSpPr/>
      </xdr:nvSpPr>
      <xdr:spPr>
        <a:xfrm>
          <a:off x="7799760" y="1295280"/>
          <a:ext cx="1356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8880</xdr:colOff>
      <xdr:row>16</xdr:row>
      <xdr:rowOff>28440</xdr:rowOff>
    </xdr:from>
    <xdr:to>
      <xdr:col>15</xdr:col>
      <xdr:colOff>479160</xdr:colOff>
      <xdr:row>17</xdr:row>
      <xdr:rowOff>75960</xdr:rowOff>
    </xdr:to>
    <xdr:sp>
      <xdr:nvSpPr>
        <xdr:cNvPr id="9" name="Rectangle 15"/>
        <xdr:cNvSpPr/>
      </xdr:nvSpPr>
      <xdr:spPr>
        <a:xfrm>
          <a:off x="7799760" y="2619360"/>
          <a:ext cx="1356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8800</xdr:colOff>
      <xdr:row>20</xdr:row>
      <xdr:rowOff>47520</xdr:rowOff>
    </xdr:from>
    <xdr:to>
      <xdr:col>15</xdr:col>
      <xdr:colOff>528840</xdr:colOff>
      <xdr:row>23</xdr:row>
      <xdr:rowOff>9720</xdr:rowOff>
    </xdr:to>
    <xdr:sp>
      <xdr:nvSpPr>
        <xdr:cNvPr id="10" name="Rectangle 16"/>
        <xdr:cNvSpPr/>
      </xdr:nvSpPr>
      <xdr:spPr>
        <a:xfrm>
          <a:off x="7789680" y="3286080"/>
          <a:ext cx="14166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120</xdr:colOff>
      <xdr:row>2</xdr:row>
      <xdr:rowOff>142560</xdr:rowOff>
    </xdr:from>
    <xdr:to>
      <xdr:col>4</xdr:col>
      <xdr:colOff>938520</xdr:colOff>
      <xdr:row>4</xdr:row>
      <xdr:rowOff>85680</xdr:rowOff>
    </xdr:to>
    <xdr:clientData/>
  </xdr:twoCellAnchor>
  <xdr:twoCellAnchor editAs="oneCell">
    <xdr:from>
      <xdr:col>4</xdr:col>
      <xdr:colOff>1851120</xdr:colOff>
      <xdr:row>0</xdr:row>
      <xdr:rowOff>162000</xdr:rowOff>
    </xdr:from>
    <xdr:to>
      <xdr:col>10</xdr:col>
      <xdr:colOff>10440</xdr:colOff>
      <xdr:row>5</xdr:row>
      <xdr:rowOff>28800</xdr:rowOff>
    </xdr:to>
    <xdr:pic>
      <xdr:nvPicPr>
        <xdr:cNvPr id="11" name="Picture 29" descr=""/>
        <xdr:cNvPicPr/>
      </xdr:nvPicPr>
      <xdr:blipFill>
        <a:blip r:embed="rId1"/>
        <a:stretch/>
      </xdr:blipFill>
      <xdr:spPr>
        <a:xfrm>
          <a:off x="5291640" y="162000"/>
          <a:ext cx="43772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600</xdr:colOff>
      <xdr:row>140</xdr:row>
      <xdr:rowOff>0</xdr:rowOff>
    </xdr:from>
    <xdr:to>
      <xdr:col>10</xdr:col>
      <xdr:colOff>20520</xdr:colOff>
      <xdr:row>142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3160</xdr:colOff>
      <xdr:row>0</xdr:row>
      <xdr:rowOff>162000</xdr:rowOff>
    </xdr:from>
    <xdr:to>
      <xdr:col>11</xdr:col>
      <xdr:colOff>720</xdr:colOff>
      <xdr:row>5</xdr:row>
      <xdr:rowOff>2880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5292000" y="162000"/>
          <a:ext cx="43765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600</xdr:colOff>
      <xdr:row>10</xdr:row>
      <xdr:rowOff>0</xdr:rowOff>
    </xdr:from>
    <xdr:to>
      <xdr:col>11</xdr:col>
      <xdr:colOff>20520</xdr:colOff>
      <xdr:row>12</xdr:row>
      <xdr:rowOff>18720</xdr:rowOff>
    </xdr:to>
    <xdr:clientData/>
  </xdr:twoCellAnchor>
  <xdr:twoCellAnchor editAs="oneCell">
    <xdr:from>
      <xdr:col>6</xdr:col>
      <xdr:colOff>835920</xdr:colOff>
      <xdr:row>10</xdr:row>
      <xdr:rowOff>9360</xdr:rowOff>
    </xdr:from>
    <xdr:to>
      <xdr:col>8</xdr:col>
      <xdr:colOff>292680</xdr:colOff>
      <xdr:row>12</xdr:row>
      <xdr:rowOff>28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920</xdr:colOff>
      <xdr:row>43</xdr:row>
      <xdr:rowOff>0</xdr:rowOff>
    </xdr:from>
    <xdr:to>
      <xdr:col>8</xdr:col>
      <xdr:colOff>30240</xdr:colOff>
      <xdr:row>45</xdr:row>
      <xdr:rowOff>18720</xdr:rowOff>
    </xdr:to>
    <xdr:clientData/>
  </xdr:twoCellAnchor>
  <xdr:twoCellAnchor editAs="oneCell">
    <xdr:from>
      <xdr:col>6</xdr:col>
      <xdr:colOff>30600</xdr:colOff>
      <xdr:row>14</xdr:row>
      <xdr:rowOff>85680</xdr:rowOff>
    </xdr:from>
    <xdr:to>
      <xdr:col>6</xdr:col>
      <xdr:colOff>433800</xdr:colOff>
      <xdr:row>16</xdr:row>
      <xdr:rowOff>12384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7054200" y="2486160"/>
          <a:ext cx="4032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64720</xdr:colOff>
      <xdr:row>14</xdr:row>
      <xdr:rowOff>85680</xdr:rowOff>
    </xdr:from>
    <xdr:to>
      <xdr:col>6</xdr:col>
      <xdr:colOff>885960</xdr:colOff>
      <xdr:row>16</xdr:row>
      <xdr:rowOff>56880</xdr:rowOff>
    </xdr:to>
    <xdr:sp>
      <xdr:nvSpPr>
        <xdr:cNvPr id="14" name="Rectangle 4"/>
        <xdr:cNvSpPr/>
      </xdr:nvSpPr>
      <xdr:spPr>
        <a:xfrm>
          <a:off x="6993000" y="2486160"/>
          <a:ext cx="9165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190080</xdr:colOff>
      <xdr:row>30</xdr:row>
      <xdr:rowOff>1620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90440" y="162000"/>
          <a:ext cx="9124560" cy="48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040</xdr:colOff>
      <xdr:row>1</xdr:row>
      <xdr:rowOff>0</xdr:rowOff>
    </xdr:from>
    <xdr:to>
      <xdr:col>15</xdr:col>
      <xdr:colOff>180000</xdr:colOff>
      <xdr:row>5</xdr:row>
      <xdr:rowOff>162000</xdr:rowOff>
    </xdr:to>
    <xdr:sp>
      <xdr:nvSpPr>
        <xdr:cNvPr id="16" name="Rectangle 2"/>
        <xdr:cNvSpPr/>
      </xdr:nvSpPr>
      <xdr:spPr>
        <a:xfrm>
          <a:off x="4707720" y="162000"/>
          <a:ext cx="45972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13</xdr:row>
      <xdr:rowOff>9720</xdr:rowOff>
    </xdr:from>
    <xdr:to>
      <xdr:col>7</xdr:col>
      <xdr:colOff>240120</xdr:colOff>
      <xdr:row>20</xdr:row>
      <xdr:rowOff>114480</xdr:rowOff>
    </xdr:to>
    <xdr:sp>
      <xdr:nvSpPr>
        <xdr:cNvPr id="17" name="Text 4"/>
        <xdr:cNvSpPr/>
      </xdr:nvSpPr>
      <xdr:spPr>
        <a:xfrm>
          <a:off x="1157760" y="2114640"/>
          <a:ext cx="3101760" cy="1238400"/>
        </a:xfrm>
        <a:prstGeom prst="rect">
          <a:avLst/>
        </a:prstGeom>
        <a:solidFill>
          <a:srgbClr val="36549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ijdens het examens zijn deze algemene voorwaarden niet beschikbaa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190080</xdr:colOff>
      <xdr:row>30</xdr:row>
      <xdr:rowOff>1620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90440" y="162000"/>
          <a:ext cx="9124560" cy="48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040</xdr:colOff>
      <xdr:row>1</xdr:row>
      <xdr:rowOff>0</xdr:rowOff>
    </xdr:from>
    <xdr:to>
      <xdr:col>15</xdr:col>
      <xdr:colOff>180000</xdr:colOff>
      <xdr:row>5</xdr:row>
      <xdr:rowOff>162000</xdr:rowOff>
    </xdr:to>
    <xdr:sp>
      <xdr:nvSpPr>
        <xdr:cNvPr id="19" name="Rectangle 2"/>
        <xdr:cNvSpPr/>
      </xdr:nvSpPr>
      <xdr:spPr>
        <a:xfrm>
          <a:off x="4707720" y="162000"/>
          <a:ext cx="45972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190080</xdr:colOff>
      <xdr:row>30</xdr:row>
      <xdr:rowOff>162000</xdr:rowOff>
    </xdr:to>
    <xdr:pic>
      <xdr:nvPicPr>
        <xdr:cNvPr id="20" name="Picture 4" descr=""/>
        <xdr:cNvPicPr/>
      </xdr:nvPicPr>
      <xdr:blipFill>
        <a:blip r:embed="rId1"/>
        <a:stretch/>
      </xdr:blipFill>
      <xdr:spPr>
        <a:xfrm>
          <a:off x="190440" y="162000"/>
          <a:ext cx="9124560" cy="48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040</xdr:colOff>
      <xdr:row>1</xdr:row>
      <xdr:rowOff>0</xdr:rowOff>
    </xdr:from>
    <xdr:to>
      <xdr:col>15</xdr:col>
      <xdr:colOff>180000</xdr:colOff>
      <xdr:row>5</xdr:row>
      <xdr:rowOff>162000</xdr:rowOff>
    </xdr:to>
    <xdr:sp>
      <xdr:nvSpPr>
        <xdr:cNvPr id="21" name="Rectangle 2"/>
        <xdr:cNvSpPr/>
      </xdr:nvSpPr>
      <xdr:spPr>
        <a:xfrm>
          <a:off x="4707720" y="162000"/>
          <a:ext cx="45972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28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7"/>
    <col collapsed="false" customWidth="true" hidden="false" outlineLevel="0" max="3" min="3" style="0" width="27.99"/>
    <col collapsed="false" customWidth="true" hidden="false" outlineLevel="0" max="4" min="4" style="1" width="18.7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7" min="7" style="0" width="2.7"/>
    <col collapsed="false" customWidth="true" hidden="false" outlineLevel="0" max="8" min="8" style="0" width="9.56"/>
    <col collapsed="false" customWidth="true" hidden="false" outlineLevel="0" max="9" min="9" style="0" width="27.56"/>
    <col collapsed="false" customWidth="true" hidden="false" outlineLevel="0" max="10" min="10" style="0" width="43.99"/>
    <col collapsed="false" customWidth="true" hidden="false" outlineLevel="0" max="12" min="11" style="0" width="12.7"/>
    <col collapsed="false" customWidth="true" hidden="false" outlineLevel="0" max="13" min="13" style="0" width="6.41"/>
  </cols>
  <sheetData>
    <row r="1" customFormat="false" ht="12.75" hidden="false" customHeight="false" outlineLevel="0" collapsed="false">
      <c r="A1" s="2" t="s">
        <v>0</v>
      </c>
      <c r="B1" s="0" t="s">
        <v>1</v>
      </c>
      <c r="C1" s="0" t="s">
        <v>2</v>
      </c>
      <c r="D1" s="1" t="s">
        <v>3</v>
      </c>
      <c r="E1" s="0" t="s">
        <v>4</v>
      </c>
      <c r="F1" s="0" t="s">
        <v>5</v>
      </c>
      <c r="H1" s="2" t="s">
        <v>0</v>
      </c>
      <c r="I1" s="0" t="s">
        <v>1</v>
      </c>
      <c r="J1" s="0" t="s">
        <v>2</v>
      </c>
      <c r="K1" s="1" t="s">
        <v>3</v>
      </c>
      <c r="L1" s="0" t="s">
        <v>4</v>
      </c>
      <c r="M1" s="0" t="s">
        <v>5</v>
      </c>
    </row>
    <row r="2" customFormat="false" ht="12.75" hidden="false" customHeight="false" outlineLevel="0" collapsed="false">
      <c r="A2" s="2" t="s">
        <v>6</v>
      </c>
      <c r="B2" s="3" t="s">
        <v>7</v>
      </c>
      <c r="C2" s="3" t="s">
        <v>8</v>
      </c>
      <c r="D2" s="4" t="s">
        <v>9</v>
      </c>
      <c r="E2" s="5" t="s">
        <v>10</v>
      </c>
      <c r="F2" s="6" t="n">
        <v>165</v>
      </c>
      <c r="G2" s="2"/>
      <c r="H2" s="2" t="s">
        <v>6</v>
      </c>
      <c r="I2" s="7" t="s">
        <v>7</v>
      </c>
      <c r="J2" s="7" t="s">
        <v>8</v>
      </c>
      <c r="K2" s="8" t="s">
        <v>9</v>
      </c>
      <c r="L2" s="9" t="s">
        <v>10</v>
      </c>
      <c r="M2" s="10" t="n">
        <v>165</v>
      </c>
    </row>
    <row r="3" customFormat="false" ht="12.75" hidden="false" customHeight="false" outlineLevel="0" collapsed="false">
      <c r="A3" s="2" t="s">
        <v>6</v>
      </c>
      <c r="B3" s="3" t="s">
        <v>7</v>
      </c>
      <c r="C3" s="3" t="s">
        <v>8</v>
      </c>
      <c r="D3" s="4" t="s">
        <v>11</v>
      </c>
      <c r="E3" s="5" t="s">
        <v>12</v>
      </c>
      <c r="F3" s="6" t="n">
        <v>302</v>
      </c>
      <c r="G3" s="2"/>
      <c r="H3" s="2" t="s">
        <v>6</v>
      </c>
      <c r="I3" s="7" t="s">
        <v>7</v>
      </c>
      <c r="J3" s="7" t="s">
        <v>8</v>
      </c>
      <c r="K3" s="8" t="s">
        <v>11</v>
      </c>
      <c r="L3" s="9" t="s">
        <v>12</v>
      </c>
      <c r="M3" s="10" t="n">
        <v>302</v>
      </c>
    </row>
    <row r="4" customFormat="false" ht="12.75" hidden="false" customHeight="false" outlineLevel="0" collapsed="false">
      <c r="A4" s="2" t="s">
        <v>6</v>
      </c>
      <c r="B4" s="3" t="s">
        <v>7</v>
      </c>
      <c r="C4" s="3" t="s">
        <v>8</v>
      </c>
      <c r="D4" s="4" t="s">
        <v>13</v>
      </c>
      <c r="E4" s="5" t="s">
        <v>14</v>
      </c>
      <c r="F4" s="6" t="n">
        <v>1410</v>
      </c>
      <c r="G4" s="2"/>
      <c r="H4" s="2" t="s">
        <v>6</v>
      </c>
      <c r="I4" s="7" t="s">
        <v>7</v>
      </c>
      <c r="J4" s="7" t="s">
        <v>8</v>
      </c>
      <c r="K4" s="8" t="s">
        <v>13</v>
      </c>
      <c r="L4" s="9" t="s">
        <v>14</v>
      </c>
      <c r="M4" s="10" t="n">
        <v>1410</v>
      </c>
    </row>
    <row r="5" customFormat="false" ht="12.75" hidden="false" customHeight="false" outlineLevel="0" collapsed="false">
      <c r="A5" s="2" t="s">
        <v>6</v>
      </c>
      <c r="B5" s="3" t="s">
        <v>7</v>
      </c>
      <c r="C5" s="3" t="s">
        <v>8</v>
      </c>
      <c r="D5" s="4" t="s">
        <v>15</v>
      </c>
      <c r="E5" s="5" t="s">
        <v>16</v>
      </c>
      <c r="F5" s="6" t="n">
        <v>1800</v>
      </c>
      <c r="G5" s="2"/>
      <c r="H5" s="2" t="s">
        <v>6</v>
      </c>
      <c r="I5" s="7" t="s">
        <v>7</v>
      </c>
      <c r="J5" s="7" t="s">
        <v>8</v>
      </c>
      <c r="K5" s="8" t="s">
        <v>15</v>
      </c>
      <c r="L5" s="9" t="s">
        <v>16</v>
      </c>
      <c r="M5" s="10" t="n">
        <v>1800</v>
      </c>
    </row>
    <row r="6" customFormat="false" ht="12.75" hidden="false" customHeight="false" outlineLevel="0" collapsed="false">
      <c r="A6" s="2" t="s">
        <v>6</v>
      </c>
      <c r="B6" s="3" t="s">
        <v>7</v>
      </c>
      <c r="C6" s="3" t="s">
        <v>17</v>
      </c>
      <c r="D6" s="4" t="s">
        <v>18</v>
      </c>
      <c r="E6" s="5" t="s">
        <v>19</v>
      </c>
      <c r="F6" s="6" t="n">
        <v>47</v>
      </c>
      <c r="G6" s="2"/>
      <c r="H6" s="2" t="s">
        <v>6</v>
      </c>
      <c r="I6" s="7" t="s">
        <v>7</v>
      </c>
      <c r="J6" s="7" t="s">
        <v>17</v>
      </c>
      <c r="K6" s="8" t="s">
        <v>18</v>
      </c>
      <c r="L6" s="9" t="s">
        <v>19</v>
      </c>
      <c r="M6" s="10" t="n">
        <v>47</v>
      </c>
    </row>
    <row r="7" customFormat="false" ht="12.75" hidden="false" customHeight="false" outlineLevel="0" collapsed="false">
      <c r="A7" s="2" t="s">
        <v>6</v>
      </c>
      <c r="B7" s="3" t="s">
        <v>7</v>
      </c>
      <c r="C7" s="3" t="s">
        <v>17</v>
      </c>
      <c r="D7" s="4" t="s">
        <v>20</v>
      </c>
      <c r="E7" s="5" t="s">
        <v>21</v>
      </c>
      <c r="F7" s="6" t="n">
        <v>61</v>
      </c>
      <c r="G7" s="2"/>
      <c r="H7" s="2" t="s">
        <v>6</v>
      </c>
      <c r="I7" s="7" t="s">
        <v>7</v>
      </c>
      <c r="J7" s="7" t="s">
        <v>17</v>
      </c>
      <c r="K7" s="8" t="s">
        <v>20</v>
      </c>
      <c r="L7" s="9" t="s">
        <v>21</v>
      </c>
      <c r="M7" s="10" t="n">
        <v>61</v>
      </c>
    </row>
    <row r="8" customFormat="false" ht="12.75" hidden="false" customHeight="false" outlineLevel="0" collapsed="false">
      <c r="A8" s="2" t="s">
        <v>6</v>
      </c>
      <c r="B8" s="3" t="s">
        <v>7</v>
      </c>
      <c r="C8" s="3" t="s">
        <v>17</v>
      </c>
      <c r="D8" s="4" t="s">
        <v>22</v>
      </c>
      <c r="E8" s="5" t="s">
        <v>23</v>
      </c>
      <c r="F8" s="6" t="n">
        <v>79</v>
      </c>
      <c r="G8" s="2"/>
      <c r="H8" s="2" t="s">
        <v>6</v>
      </c>
      <c r="I8" s="7" t="s">
        <v>7</v>
      </c>
      <c r="J8" s="7" t="s">
        <v>17</v>
      </c>
      <c r="K8" s="8" t="s">
        <v>22</v>
      </c>
      <c r="L8" s="9" t="s">
        <v>23</v>
      </c>
      <c r="M8" s="10" t="n">
        <v>79</v>
      </c>
    </row>
    <row r="9" customFormat="false" ht="12.75" hidden="false" customHeight="false" outlineLevel="0" collapsed="false">
      <c r="A9" s="2" t="s">
        <v>6</v>
      </c>
      <c r="B9" s="3" t="s">
        <v>7</v>
      </c>
      <c r="C9" s="3" t="s">
        <v>17</v>
      </c>
      <c r="D9" s="4" t="s">
        <v>24</v>
      </c>
      <c r="E9" s="5" t="s">
        <v>25</v>
      </c>
      <c r="F9" s="6" t="n">
        <v>86</v>
      </c>
      <c r="G9" s="2"/>
      <c r="H9" s="2" t="s">
        <v>6</v>
      </c>
      <c r="I9" s="7" t="s">
        <v>7</v>
      </c>
      <c r="J9" s="7" t="s">
        <v>17</v>
      </c>
      <c r="K9" s="8" t="s">
        <v>24</v>
      </c>
      <c r="L9" s="9" t="s">
        <v>25</v>
      </c>
      <c r="M9" s="10" t="n">
        <v>86</v>
      </c>
    </row>
    <row r="10" customFormat="false" ht="12.75" hidden="false" customHeight="false" outlineLevel="0" collapsed="false">
      <c r="A10" s="2" t="s">
        <v>6</v>
      </c>
      <c r="B10" s="3" t="s">
        <v>7</v>
      </c>
      <c r="C10" s="3" t="s">
        <v>17</v>
      </c>
      <c r="D10" s="4" t="s">
        <v>26</v>
      </c>
      <c r="E10" s="5" t="s">
        <v>27</v>
      </c>
      <c r="F10" s="6" t="n">
        <v>165</v>
      </c>
      <c r="G10" s="2"/>
      <c r="H10" s="2" t="s">
        <v>6</v>
      </c>
      <c r="I10" s="7" t="s">
        <v>7</v>
      </c>
      <c r="J10" s="7" t="s">
        <v>17</v>
      </c>
      <c r="K10" s="8" t="s">
        <v>26</v>
      </c>
      <c r="L10" s="9" t="s">
        <v>27</v>
      </c>
      <c r="M10" s="10" t="n">
        <v>165</v>
      </c>
    </row>
    <row r="11" customFormat="false" ht="12.75" hidden="false" customHeight="false" outlineLevel="0" collapsed="false">
      <c r="A11" s="2" t="s">
        <v>6</v>
      </c>
      <c r="B11" s="3" t="s">
        <v>28</v>
      </c>
      <c r="C11" s="2" t="s">
        <v>29</v>
      </c>
      <c r="D11" s="4" t="s">
        <v>30</v>
      </c>
      <c r="E11" s="5" t="s">
        <v>31</v>
      </c>
      <c r="F11" s="11" t="n">
        <v>11.57</v>
      </c>
      <c r="G11" s="2"/>
      <c r="H11" s="2"/>
      <c r="I11" s="7"/>
      <c r="J11" s="7"/>
      <c r="K11" s="8"/>
      <c r="L11" s="9"/>
      <c r="M11" s="10"/>
    </row>
    <row r="12" customFormat="false" ht="12.75" hidden="false" customHeight="false" outlineLevel="0" collapsed="false">
      <c r="A12" s="2" t="s">
        <v>6</v>
      </c>
      <c r="B12" s="3" t="s">
        <v>28</v>
      </c>
      <c r="C12" s="2" t="s">
        <v>29</v>
      </c>
      <c r="D12" s="4" t="s">
        <v>32</v>
      </c>
      <c r="E12" s="5" t="s">
        <v>33</v>
      </c>
      <c r="F12" s="11" t="n">
        <v>11.63</v>
      </c>
      <c r="G12" s="2"/>
      <c r="H12" s="2"/>
      <c r="I12" s="7"/>
      <c r="J12" s="7"/>
      <c r="K12" s="8"/>
      <c r="L12" s="9"/>
      <c r="M12" s="10"/>
    </row>
    <row r="13" customFormat="false" ht="12.75" hidden="false" customHeight="false" outlineLevel="0" collapsed="false">
      <c r="A13" s="2" t="s">
        <v>6</v>
      </c>
      <c r="B13" s="3" t="s">
        <v>28</v>
      </c>
      <c r="C13" s="2" t="s">
        <v>29</v>
      </c>
      <c r="D13" s="4" t="s">
        <v>34</v>
      </c>
      <c r="E13" s="5" t="s">
        <v>35</v>
      </c>
      <c r="F13" s="11" t="n">
        <v>11.54</v>
      </c>
      <c r="G13" s="2"/>
      <c r="H13" s="2"/>
      <c r="I13" s="7"/>
      <c r="J13" s="7"/>
      <c r="K13" s="8"/>
      <c r="L13" s="9"/>
      <c r="M13" s="12"/>
    </row>
    <row r="14" customFormat="false" ht="12.75" hidden="false" customHeight="false" outlineLevel="0" collapsed="false">
      <c r="A14" s="2" t="s">
        <v>6</v>
      </c>
      <c r="B14" s="3" t="s">
        <v>28</v>
      </c>
      <c r="C14" s="2" t="s">
        <v>29</v>
      </c>
      <c r="D14" s="4" t="s">
        <v>36</v>
      </c>
      <c r="E14" s="5" t="s">
        <v>37</v>
      </c>
      <c r="F14" s="11" t="n">
        <v>17.59</v>
      </c>
      <c r="G14" s="2"/>
      <c r="H14" s="2"/>
      <c r="I14" s="7"/>
      <c r="J14" s="7"/>
      <c r="K14" s="8"/>
      <c r="L14" s="9"/>
      <c r="M14" s="12"/>
    </row>
    <row r="15" customFormat="false" ht="12.75" hidden="false" customHeight="false" outlineLevel="0" collapsed="false">
      <c r="A15" s="2" t="s">
        <v>6</v>
      </c>
      <c r="B15" s="3" t="s">
        <v>28</v>
      </c>
      <c r="C15" s="2" t="s">
        <v>29</v>
      </c>
      <c r="D15" s="4" t="s">
        <v>38</v>
      </c>
      <c r="E15" s="5" t="s">
        <v>39</v>
      </c>
      <c r="F15" s="6" t="n">
        <v>10.53</v>
      </c>
      <c r="G15" s="2"/>
      <c r="H15" s="2"/>
      <c r="I15" s="7"/>
      <c r="J15" s="7"/>
      <c r="K15" s="8"/>
      <c r="L15" s="9"/>
      <c r="M15" s="12"/>
    </row>
    <row r="16" customFormat="false" ht="12.75" hidden="false" customHeight="false" outlineLevel="0" collapsed="false">
      <c r="A16" s="2" t="s">
        <v>6</v>
      </c>
      <c r="B16" s="3" t="s">
        <v>28</v>
      </c>
      <c r="C16" s="2" t="s">
        <v>29</v>
      </c>
      <c r="D16" s="4" t="s">
        <v>40</v>
      </c>
      <c r="E16" s="5" t="s">
        <v>41</v>
      </c>
      <c r="F16" s="11" t="n">
        <v>12.54</v>
      </c>
      <c r="G16" s="2"/>
      <c r="H16" s="2"/>
      <c r="I16" s="7"/>
      <c r="J16" s="7"/>
      <c r="K16" s="8"/>
      <c r="L16" s="9"/>
      <c r="M16" s="12"/>
    </row>
    <row r="17" customFormat="false" ht="12.75" hidden="false" customHeight="false" outlineLevel="0" collapsed="false">
      <c r="A17" s="2" t="s">
        <v>6</v>
      </c>
      <c r="B17" s="3" t="s">
        <v>28</v>
      </c>
      <c r="C17" s="2" t="s">
        <v>29</v>
      </c>
      <c r="D17" s="4" t="s">
        <v>42</v>
      </c>
      <c r="E17" s="5" t="s">
        <v>43</v>
      </c>
      <c r="F17" s="11" t="n">
        <v>12.38</v>
      </c>
      <c r="G17" s="2"/>
      <c r="H17" s="2"/>
      <c r="I17" s="7"/>
      <c r="J17" s="7"/>
      <c r="K17" s="8"/>
      <c r="L17" s="9"/>
      <c r="M17" s="12"/>
    </row>
    <row r="18" customFormat="false" ht="12.75" hidden="false" customHeight="false" outlineLevel="0" collapsed="false">
      <c r="A18" s="2" t="s">
        <v>6</v>
      </c>
      <c r="B18" s="3" t="s">
        <v>28</v>
      </c>
      <c r="C18" s="2" t="s">
        <v>29</v>
      </c>
      <c r="D18" s="4" t="s">
        <v>44</v>
      </c>
      <c r="E18" s="5" t="s">
        <v>45</v>
      </c>
      <c r="F18" s="11" t="n">
        <v>12.49</v>
      </c>
      <c r="G18" s="2"/>
      <c r="H18" s="2"/>
      <c r="I18" s="7"/>
      <c r="J18" s="7"/>
      <c r="K18" s="8"/>
      <c r="L18" s="9"/>
      <c r="M18" s="12"/>
    </row>
    <row r="19" customFormat="false" ht="12.75" hidden="false" customHeight="false" outlineLevel="0" collapsed="false">
      <c r="A19" s="2" t="s">
        <v>6</v>
      </c>
      <c r="B19" s="3" t="s">
        <v>28</v>
      </c>
      <c r="C19" s="2" t="s">
        <v>29</v>
      </c>
      <c r="D19" s="4" t="s">
        <v>46</v>
      </c>
      <c r="E19" s="5" t="s">
        <v>47</v>
      </c>
      <c r="F19" s="11" t="n">
        <v>12.36</v>
      </c>
      <c r="G19" s="2"/>
      <c r="H19" s="2"/>
      <c r="I19" s="7"/>
      <c r="J19" s="7"/>
      <c r="K19" s="8"/>
      <c r="L19" s="9"/>
      <c r="M19" s="10"/>
    </row>
    <row r="20" customFormat="false" ht="12.75" hidden="false" customHeight="false" outlineLevel="0" collapsed="false">
      <c r="A20" s="2" t="s">
        <v>6</v>
      </c>
      <c r="B20" s="3" t="s">
        <v>28</v>
      </c>
      <c r="C20" s="2" t="s">
        <v>29</v>
      </c>
      <c r="D20" s="4" t="s">
        <v>48</v>
      </c>
      <c r="E20" s="5" t="s">
        <v>49</v>
      </c>
      <c r="F20" s="11" t="n">
        <v>16.89</v>
      </c>
      <c r="G20" s="2"/>
      <c r="H20" s="2"/>
      <c r="I20" s="7"/>
      <c r="J20" s="7"/>
      <c r="K20" s="8"/>
      <c r="L20" s="9"/>
      <c r="M20" s="10"/>
    </row>
    <row r="21" customFormat="false" ht="12.75" hidden="false" customHeight="false" outlineLevel="0" collapsed="false">
      <c r="A21" s="2" t="s">
        <v>6</v>
      </c>
      <c r="B21" s="3" t="s">
        <v>28</v>
      </c>
      <c r="C21" s="2" t="s">
        <v>29</v>
      </c>
      <c r="D21" s="4" t="s">
        <v>50</v>
      </c>
      <c r="E21" s="5" t="s">
        <v>51</v>
      </c>
      <c r="F21" s="11" t="n">
        <v>16.9</v>
      </c>
      <c r="G21" s="2"/>
      <c r="H21" s="2"/>
      <c r="I21" s="7"/>
      <c r="J21" s="7"/>
      <c r="K21" s="8"/>
      <c r="L21" s="9"/>
      <c r="M21" s="10"/>
    </row>
    <row r="22" customFormat="false" ht="12.75" hidden="false" customHeight="false" outlineLevel="0" collapsed="false">
      <c r="A22" s="2" t="s">
        <v>6</v>
      </c>
      <c r="B22" s="3" t="s">
        <v>28</v>
      </c>
      <c r="C22" s="2" t="s">
        <v>29</v>
      </c>
      <c r="D22" s="4" t="s">
        <v>52</v>
      </c>
      <c r="E22" s="5" t="s">
        <v>53</v>
      </c>
      <c r="F22" s="6" t="n">
        <v>10.6</v>
      </c>
      <c r="G22" s="2"/>
      <c r="H22" s="2"/>
      <c r="I22" s="7"/>
      <c r="J22" s="7"/>
      <c r="K22" s="8"/>
      <c r="L22" s="9"/>
      <c r="M22" s="10"/>
    </row>
    <row r="23" customFormat="false" ht="12.75" hidden="false" customHeight="false" outlineLevel="0" collapsed="false">
      <c r="A23" s="2" t="s">
        <v>6</v>
      </c>
      <c r="B23" s="3" t="s">
        <v>28</v>
      </c>
      <c r="C23" s="2" t="s">
        <v>29</v>
      </c>
      <c r="D23" s="4" t="s">
        <v>54</v>
      </c>
      <c r="E23" s="5" t="s">
        <v>55</v>
      </c>
      <c r="F23" s="6" t="n">
        <v>10.76</v>
      </c>
      <c r="G23" s="2"/>
      <c r="H23" s="2"/>
      <c r="I23" s="7"/>
      <c r="J23" s="7"/>
      <c r="K23" s="8"/>
      <c r="L23" s="9"/>
      <c r="M23" s="10"/>
    </row>
    <row r="24" customFormat="false" ht="12.75" hidden="false" customHeight="false" outlineLevel="0" collapsed="false">
      <c r="A24" s="2" t="s">
        <v>6</v>
      </c>
      <c r="B24" s="3" t="s">
        <v>28</v>
      </c>
      <c r="C24" s="2" t="s">
        <v>29</v>
      </c>
      <c r="D24" s="4" t="s">
        <v>56</v>
      </c>
      <c r="E24" s="5" t="s">
        <v>57</v>
      </c>
      <c r="F24" s="11" t="n">
        <v>17.54</v>
      </c>
      <c r="G24" s="2"/>
      <c r="H24" s="2"/>
      <c r="I24" s="7"/>
      <c r="J24" s="7"/>
      <c r="K24" s="8"/>
      <c r="L24" s="9"/>
      <c r="M24" s="12"/>
    </row>
    <row r="25" customFormat="false" ht="12.75" hidden="false" customHeight="false" outlineLevel="0" collapsed="false">
      <c r="A25" s="2" t="s">
        <v>6</v>
      </c>
      <c r="B25" s="3" t="s">
        <v>28</v>
      </c>
      <c r="C25" s="2" t="s">
        <v>29</v>
      </c>
      <c r="D25" s="4" t="s">
        <v>58</v>
      </c>
      <c r="E25" s="5" t="s">
        <v>59</v>
      </c>
      <c r="F25" s="11" t="n">
        <v>17.59</v>
      </c>
      <c r="G25" s="2"/>
      <c r="H25" s="2"/>
      <c r="I25" s="7"/>
      <c r="J25" s="7"/>
      <c r="K25" s="8"/>
      <c r="L25" s="9"/>
      <c r="M25" s="12"/>
    </row>
    <row r="26" customFormat="false" ht="12.75" hidden="false" customHeight="false" outlineLevel="0" collapsed="false">
      <c r="A26" s="2" t="s">
        <v>6</v>
      </c>
      <c r="B26" s="3" t="s">
        <v>28</v>
      </c>
      <c r="C26" s="2" t="s">
        <v>29</v>
      </c>
      <c r="D26" s="4" t="s">
        <v>60</v>
      </c>
      <c r="E26" s="5" t="s">
        <v>61</v>
      </c>
      <c r="F26" s="11" t="n">
        <v>17.66</v>
      </c>
      <c r="G26" s="2"/>
      <c r="H26" s="2"/>
      <c r="I26" s="7"/>
      <c r="J26" s="7"/>
      <c r="K26" s="8"/>
      <c r="L26" s="9"/>
      <c r="M26" s="12"/>
    </row>
    <row r="27" customFormat="false" ht="12.75" hidden="false" customHeight="false" outlineLevel="0" collapsed="false">
      <c r="A27" s="2" t="s">
        <v>6</v>
      </c>
      <c r="B27" s="3" t="s">
        <v>28</v>
      </c>
      <c r="C27" s="2" t="s">
        <v>29</v>
      </c>
      <c r="D27" s="4" t="s">
        <v>62</v>
      </c>
      <c r="E27" s="5" t="s">
        <v>63</v>
      </c>
      <c r="F27" s="11" t="n">
        <v>17.65</v>
      </c>
      <c r="G27" s="2"/>
      <c r="H27" s="2"/>
      <c r="I27" s="7"/>
      <c r="J27" s="7"/>
      <c r="K27" s="8"/>
      <c r="L27" s="9"/>
      <c r="M27" s="12"/>
    </row>
    <row r="28" customFormat="false" ht="12.75" hidden="false" customHeight="false" outlineLevel="0" collapsed="false">
      <c r="A28" s="2" t="s">
        <v>6</v>
      </c>
      <c r="B28" s="3" t="s">
        <v>28</v>
      </c>
      <c r="C28" s="2" t="s">
        <v>29</v>
      </c>
      <c r="D28" s="4" t="s">
        <v>64</v>
      </c>
      <c r="E28" s="5" t="s">
        <v>65</v>
      </c>
      <c r="F28" s="11" t="n">
        <v>16.89</v>
      </c>
      <c r="G28" s="2"/>
      <c r="H28" s="2"/>
      <c r="I28" s="7"/>
      <c r="J28" s="7"/>
      <c r="K28" s="8"/>
      <c r="L28" s="9"/>
      <c r="M28" s="12"/>
    </row>
    <row r="29" customFormat="false" ht="12.75" hidden="false" customHeight="false" outlineLevel="0" collapsed="false">
      <c r="A29" s="2" t="s">
        <v>6</v>
      </c>
      <c r="B29" s="3" t="s">
        <v>28</v>
      </c>
      <c r="C29" s="2" t="s">
        <v>29</v>
      </c>
      <c r="D29" s="4" t="s">
        <v>66</v>
      </c>
      <c r="E29" s="5" t="s">
        <v>67</v>
      </c>
      <c r="F29" s="11" t="n">
        <v>16.98</v>
      </c>
      <c r="G29" s="2"/>
      <c r="H29" s="2"/>
      <c r="I29" s="7"/>
      <c r="J29" s="7"/>
      <c r="K29" s="8"/>
      <c r="L29" s="9"/>
      <c r="M29" s="12"/>
    </row>
    <row r="30" customFormat="false" ht="12.75" hidden="false" customHeight="false" outlineLevel="0" collapsed="false">
      <c r="A30" s="2" t="s">
        <v>6</v>
      </c>
      <c r="B30" s="3" t="s">
        <v>28</v>
      </c>
      <c r="C30" s="2" t="s">
        <v>29</v>
      </c>
      <c r="D30" s="4" t="s">
        <v>68</v>
      </c>
      <c r="E30" s="5" t="s">
        <v>69</v>
      </c>
      <c r="F30" s="11" t="n">
        <v>16.95</v>
      </c>
      <c r="G30" s="2"/>
      <c r="H30" s="2"/>
      <c r="I30" s="7"/>
      <c r="J30" s="7"/>
      <c r="K30" s="8"/>
      <c r="L30" s="9"/>
      <c r="M30" s="12"/>
    </row>
    <row r="31" customFormat="false" ht="12.75" hidden="false" customHeight="false" outlineLevel="0" collapsed="false">
      <c r="A31" s="2" t="s">
        <v>6</v>
      </c>
      <c r="B31" s="3" t="s">
        <v>28</v>
      </c>
      <c r="C31" s="2" t="s">
        <v>29</v>
      </c>
      <c r="D31" s="4" t="s">
        <v>70</v>
      </c>
      <c r="E31" s="5" t="s">
        <v>71</v>
      </c>
      <c r="F31" s="11" t="n">
        <v>11.44</v>
      </c>
      <c r="G31" s="2"/>
      <c r="H31" s="2"/>
      <c r="I31" s="7"/>
      <c r="J31" s="7"/>
      <c r="K31" s="8"/>
      <c r="L31" s="9"/>
      <c r="M31" s="12"/>
    </row>
    <row r="32" customFormat="false" ht="12.75" hidden="false" customHeight="false" outlineLevel="0" collapsed="false">
      <c r="A32" s="2" t="s">
        <v>6</v>
      </c>
      <c r="B32" s="3" t="s">
        <v>28</v>
      </c>
      <c r="C32" s="2" t="s">
        <v>29</v>
      </c>
      <c r="D32" s="4" t="s">
        <v>72</v>
      </c>
      <c r="E32" s="5" t="s">
        <v>73</v>
      </c>
      <c r="F32" s="11" t="n">
        <v>11.41</v>
      </c>
      <c r="G32" s="2"/>
      <c r="H32" s="2"/>
      <c r="I32" s="7"/>
      <c r="J32" s="7"/>
      <c r="K32" s="8"/>
      <c r="L32" s="9"/>
      <c r="M32" s="12"/>
    </row>
    <row r="33" customFormat="false" ht="12.75" hidden="false" customHeight="false" outlineLevel="0" collapsed="false">
      <c r="A33" s="2" t="s">
        <v>6</v>
      </c>
      <c r="B33" s="3" t="s">
        <v>28</v>
      </c>
      <c r="C33" s="2" t="s">
        <v>29</v>
      </c>
      <c r="D33" s="4" t="s">
        <v>74</v>
      </c>
      <c r="E33" s="5" t="s">
        <v>75</v>
      </c>
      <c r="F33" s="6" t="n">
        <v>10.6</v>
      </c>
      <c r="G33" s="2"/>
      <c r="H33" s="2"/>
      <c r="I33" s="7"/>
      <c r="J33" s="7"/>
      <c r="K33" s="8"/>
      <c r="L33" s="9"/>
      <c r="M33" s="12"/>
    </row>
    <row r="34" customFormat="false" ht="12.75" hidden="false" customHeight="false" outlineLevel="0" collapsed="false">
      <c r="A34" s="2" t="s">
        <v>6</v>
      </c>
      <c r="B34" s="3" t="s">
        <v>28</v>
      </c>
      <c r="C34" s="2" t="s">
        <v>29</v>
      </c>
      <c r="D34" s="4" t="s">
        <v>76</v>
      </c>
      <c r="E34" s="5" t="s">
        <v>77</v>
      </c>
      <c r="F34" s="6" t="n">
        <v>10.7</v>
      </c>
      <c r="G34" s="2"/>
      <c r="H34" s="2"/>
      <c r="I34" s="7"/>
      <c r="J34" s="7"/>
      <c r="K34" s="8"/>
      <c r="L34" s="9"/>
      <c r="M34" s="12"/>
    </row>
    <row r="35" customFormat="false" ht="12.75" hidden="false" customHeight="false" outlineLevel="0" collapsed="false">
      <c r="A35" s="2" t="s">
        <v>6</v>
      </c>
      <c r="B35" s="3" t="s">
        <v>28</v>
      </c>
      <c r="C35" s="2" t="s">
        <v>29</v>
      </c>
      <c r="D35" s="4" t="s">
        <v>78</v>
      </c>
      <c r="E35" s="5" t="s">
        <v>79</v>
      </c>
      <c r="F35" s="6" t="n">
        <v>10.6</v>
      </c>
      <c r="G35" s="2"/>
      <c r="H35" s="2"/>
      <c r="I35" s="7"/>
      <c r="J35" s="7"/>
      <c r="K35" s="8"/>
      <c r="L35" s="9"/>
      <c r="M35" s="12"/>
    </row>
    <row r="36" customFormat="false" ht="12.75" hidden="false" customHeight="false" outlineLevel="0" collapsed="false">
      <c r="A36" s="2" t="s">
        <v>6</v>
      </c>
      <c r="B36" s="3" t="s">
        <v>28</v>
      </c>
      <c r="C36" s="2" t="s">
        <v>29</v>
      </c>
      <c r="D36" s="4" t="s">
        <v>80</v>
      </c>
      <c r="E36" s="5" t="s">
        <v>81</v>
      </c>
      <c r="F36" s="11" t="n">
        <v>12.54</v>
      </c>
      <c r="G36" s="2"/>
      <c r="H36" s="2"/>
      <c r="I36" s="7"/>
      <c r="J36" s="7"/>
      <c r="K36" s="8"/>
      <c r="L36" s="9"/>
      <c r="M36" s="12"/>
    </row>
    <row r="37" customFormat="false" ht="12.75" hidden="false" customHeight="false" outlineLevel="0" collapsed="false">
      <c r="A37" s="2" t="s">
        <v>6</v>
      </c>
      <c r="B37" s="3" t="s">
        <v>28</v>
      </c>
      <c r="C37" s="2" t="s">
        <v>29</v>
      </c>
      <c r="D37" s="4" t="s">
        <v>82</v>
      </c>
      <c r="E37" s="5" t="s">
        <v>83</v>
      </c>
      <c r="F37" s="11" t="n">
        <v>11.54</v>
      </c>
      <c r="G37" s="2"/>
      <c r="H37" s="2"/>
      <c r="I37" s="7"/>
      <c r="J37" s="7"/>
      <c r="K37" s="8"/>
      <c r="L37" s="9"/>
      <c r="M37" s="12"/>
    </row>
    <row r="38" customFormat="false" ht="12.75" hidden="false" customHeight="false" outlineLevel="0" collapsed="false">
      <c r="A38" s="2" t="s">
        <v>6</v>
      </c>
      <c r="B38" s="3" t="s">
        <v>28</v>
      </c>
      <c r="C38" s="2" t="s">
        <v>29</v>
      </c>
      <c r="D38" s="4" t="s">
        <v>84</v>
      </c>
      <c r="E38" s="5" t="s">
        <v>85</v>
      </c>
      <c r="F38" s="11" t="n">
        <v>11.55</v>
      </c>
      <c r="G38" s="2"/>
      <c r="H38" s="2"/>
      <c r="I38" s="7"/>
      <c r="J38" s="7"/>
      <c r="K38" s="8"/>
      <c r="L38" s="9"/>
      <c r="M38" s="12"/>
    </row>
    <row r="39" customFormat="false" ht="12.75" hidden="false" customHeight="false" outlineLevel="0" collapsed="false">
      <c r="A39" s="2" t="s">
        <v>6</v>
      </c>
      <c r="B39" s="3" t="s">
        <v>28</v>
      </c>
      <c r="C39" s="2" t="s">
        <v>29</v>
      </c>
      <c r="D39" s="4" t="s">
        <v>86</v>
      </c>
      <c r="E39" s="5" t="s">
        <v>87</v>
      </c>
      <c r="F39" s="11" t="n">
        <v>11.55</v>
      </c>
      <c r="G39" s="2"/>
      <c r="H39" s="2"/>
      <c r="I39" s="7"/>
      <c r="J39" s="7"/>
      <c r="K39" s="8"/>
      <c r="L39" s="9"/>
      <c r="M39" s="12"/>
    </row>
    <row r="40" customFormat="false" ht="12.75" hidden="false" customHeight="false" outlineLevel="0" collapsed="false">
      <c r="A40" s="2" t="s">
        <v>6</v>
      </c>
      <c r="B40" s="3" t="s">
        <v>28</v>
      </c>
      <c r="C40" s="2" t="s">
        <v>29</v>
      </c>
      <c r="D40" s="4" t="s">
        <v>88</v>
      </c>
      <c r="E40" s="5" t="s">
        <v>89</v>
      </c>
      <c r="F40" s="11" t="n">
        <v>11.51</v>
      </c>
      <c r="G40" s="2"/>
      <c r="H40" s="2"/>
      <c r="I40" s="7"/>
      <c r="J40" s="7"/>
      <c r="K40" s="8"/>
      <c r="L40" s="9"/>
      <c r="M40" s="12"/>
    </row>
    <row r="41" customFormat="false" ht="12.75" hidden="false" customHeight="false" outlineLevel="0" collapsed="false">
      <c r="A41" s="2" t="s">
        <v>6</v>
      </c>
      <c r="B41" s="3" t="s">
        <v>28</v>
      </c>
      <c r="C41" s="2" t="s">
        <v>29</v>
      </c>
      <c r="D41" s="4" t="s">
        <v>90</v>
      </c>
      <c r="E41" s="5" t="s">
        <v>91</v>
      </c>
      <c r="F41" s="11" t="n">
        <v>11.55</v>
      </c>
      <c r="G41" s="2"/>
      <c r="H41" s="2"/>
      <c r="I41" s="7"/>
      <c r="J41" s="7"/>
      <c r="K41" s="8"/>
      <c r="L41" s="9"/>
      <c r="M41" s="10"/>
    </row>
    <row r="42" customFormat="false" ht="12.75" hidden="false" customHeight="false" outlineLevel="0" collapsed="false">
      <c r="A42" s="2" t="s">
        <v>6</v>
      </c>
      <c r="B42" s="3" t="s">
        <v>28</v>
      </c>
      <c r="C42" s="2" t="s">
        <v>29</v>
      </c>
      <c r="D42" s="4" t="s">
        <v>92</v>
      </c>
      <c r="E42" s="5" t="s">
        <v>93</v>
      </c>
      <c r="F42" s="11" t="n">
        <v>11.55</v>
      </c>
      <c r="G42" s="2"/>
      <c r="H42" s="2"/>
      <c r="I42" s="7"/>
      <c r="J42" s="7"/>
      <c r="K42" s="8"/>
      <c r="L42" s="9"/>
      <c r="M42" s="12"/>
    </row>
    <row r="43" customFormat="false" ht="12.75" hidden="false" customHeight="false" outlineLevel="0" collapsed="false">
      <c r="A43" s="2" t="s">
        <v>6</v>
      </c>
      <c r="B43" s="3" t="s">
        <v>28</v>
      </c>
      <c r="C43" s="2" t="s">
        <v>29</v>
      </c>
      <c r="D43" s="4" t="s">
        <v>94</v>
      </c>
      <c r="E43" s="5" t="s">
        <v>95</v>
      </c>
      <c r="F43" s="11" t="n">
        <v>17.62</v>
      </c>
      <c r="G43" s="2"/>
      <c r="H43" s="2"/>
      <c r="I43" s="13"/>
      <c r="J43" s="7"/>
      <c r="K43" s="8"/>
      <c r="L43" s="9"/>
      <c r="M43" s="12"/>
    </row>
    <row r="44" customFormat="false" ht="12.75" hidden="false" customHeight="false" outlineLevel="0" collapsed="false">
      <c r="A44" s="2" t="s">
        <v>6</v>
      </c>
      <c r="B44" s="3" t="s">
        <v>28</v>
      </c>
      <c r="C44" s="2" t="s">
        <v>29</v>
      </c>
      <c r="D44" s="4" t="s">
        <v>96</v>
      </c>
      <c r="E44" s="5" t="s">
        <v>97</v>
      </c>
      <c r="F44" s="11" t="n">
        <v>17.52</v>
      </c>
      <c r="G44" s="2"/>
      <c r="H44" s="2"/>
      <c r="I44" s="13"/>
      <c r="J44" s="7"/>
      <c r="K44" s="8"/>
      <c r="L44" s="9"/>
      <c r="M44" s="12"/>
    </row>
    <row r="45" customFormat="false" ht="12.75" hidden="false" customHeight="false" outlineLevel="0" collapsed="false">
      <c r="A45" s="2" t="s">
        <v>6</v>
      </c>
      <c r="B45" s="3" t="s">
        <v>28</v>
      </c>
      <c r="C45" s="2" t="s">
        <v>29</v>
      </c>
      <c r="D45" s="4" t="s">
        <v>98</v>
      </c>
      <c r="E45" s="5" t="s">
        <v>99</v>
      </c>
      <c r="F45" s="11" t="n">
        <v>17.57</v>
      </c>
      <c r="G45" s="2"/>
      <c r="H45" s="2"/>
      <c r="I45" s="13"/>
      <c r="J45" s="7"/>
      <c r="K45" s="8"/>
      <c r="L45" s="9"/>
      <c r="M45" s="12"/>
    </row>
    <row r="46" customFormat="false" ht="12.75" hidden="false" customHeight="false" outlineLevel="0" collapsed="false">
      <c r="A46" s="2" t="s">
        <v>6</v>
      </c>
      <c r="B46" s="3" t="s">
        <v>28</v>
      </c>
      <c r="C46" s="2" t="s">
        <v>29</v>
      </c>
      <c r="D46" s="4" t="s">
        <v>100</v>
      </c>
      <c r="E46" s="5" t="s">
        <v>101</v>
      </c>
      <c r="F46" s="11" t="n">
        <v>17.67</v>
      </c>
      <c r="G46" s="2"/>
      <c r="H46" s="2"/>
      <c r="I46" s="13"/>
      <c r="J46" s="7"/>
      <c r="K46" s="8"/>
      <c r="L46" s="9"/>
      <c r="M46" s="12"/>
    </row>
    <row r="47" customFormat="false" ht="12.75" hidden="false" customHeight="false" outlineLevel="0" collapsed="false">
      <c r="A47" s="2" t="s">
        <v>6</v>
      </c>
      <c r="B47" s="3" t="s">
        <v>28</v>
      </c>
      <c r="C47" s="2" t="s">
        <v>29</v>
      </c>
      <c r="D47" s="4" t="s">
        <v>102</v>
      </c>
      <c r="E47" s="5" t="s">
        <v>103</v>
      </c>
      <c r="F47" s="11" t="n">
        <v>17.63</v>
      </c>
      <c r="G47" s="2"/>
      <c r="H47" s="2"/>
      <c r="I47" s="13"/>
      <c r="J47" s="7"/>
      <c r="K47" s="8"/>
      <c r="L47" s="9"/>
      <c r="M47" s="12"/>
    </row>
    <row r="48" customFormat="false" ht="12.75" hidden="false" customHeight="false" outlineLevel="0" collapsed="false">
      <c r="A48" s="2" t="s">
        <v>6</v>
      </c>
      <c r="B48" s="3" t="s">
        <v>28</v>
      </c>
      <c r="C48" s="3" t="s">
        <v>104</v>
      </c>
      <c r="D48" s="4" t="s">
        <v>105</v>
      </c>
      <c r="E48" s="5" t="s">
        <v>106</v>
      </c>
      <c r="F48" s="11" t="n">
        <v>11.49</v>
      </c>
      <c r="G48" s="2"/>
      <c r="H48" s="2"/>
      <c r="I48" s="13"/>
      <c r="J48" s="7"/>
      <c r="K48" s="8"/>
      <c r="L48" s="9"/>
      <c r="M48" s="10"/>
    </row>
    <row r="49" customFormat="false" ht="12.75" hidden="false" customHeight="false" outlineLevel="0" collapsed="false">
      <c r="A49" s="2" t="s">
        <v>6</v>
      </c>
      <c r="B49" s="3" t="s">
        <v>28</v>
      </c>
      <c r="C49" s="3" t="s">
        <v>104</v>
      </c>
      <c r="D49" s="4" t="s">
        <v>107</v>
      </c>
      <c r="E49" s="5" t="s">
        <v>108</v>
      </c>
      <c r="F49" s="11" t="n">
        <v>11.41</v>
      </c>
      <c r="G49" s="2"/>
      <c r="H49" s="2"/>
      <c r="I49" s="13"/>
      <c r="J49" s="7"/>
      <c r="K49" s="8"/>
      <c r="L49" s="9"/>
      <c r="M49" s="10"/>
    </row>
    <row r="50" customFormat="false" ht="12.75" hidden="false" customHeight="false" outlineLevel="0" collapsed="false">
      <c r="A50" s="2" t="s">
        <v>6</v>
      </c>
      <c r="B50" s="3" t="s">
        <v>28</v>
      </c>
      <c r="C50" s="3" t="s">
        <v>104</v>
      </c>
      <c r="D50" s="4" t="s">
        <v>109</v>
      </c>
      <c r="E50" s="5" t="s">
        <v>110</v>
      </c>
      <c r="F50" s="6" t="n">
        <v>10.57</v>
      </c>
      <c r="G50" s="2"/>
      <c r="H50" s="2"/>
      <c r="I50" s="13"/>
      <c r="J50" s="7"/>
      <c r="K50" s="8"/>
      <c r="L50" s="9"/>
      <c r="M50" s="12"/>
    </row>
    <row r="51" customFormat="false" ht="12.75" hidden="false" customHeight="false" outlineLevel="0" collapsed="false">
      <c r="A51" s="2" t="s">
        <v>6</v>
      </c>
      <c r="B51" s="3" t="s">
        <v>28</v>
      </c>
      <c r="C51" s="3" t="s">
        <v>104</v>
      </c>
      <c r="D51" s="4" t="s">
        <v>111</v>
      </c>
      <c r="E51" s="5" t="s">
        <v>112</v>
      </c>
      <c r="F51" s="11" t="n">
        <v>12.52</v>
      </c>
      <c r="G51" s="2"/>
      <c r="H51" s="2"/>
      <c r="I51" s="13"/>
      <c r="J51" s="7"/>
      <c r="K51" s="8"/>
      <c r="L51" s="9"/>
      <c r="M51" s="12"/>
    </row>
    <row r="52" customFormat="false" ht="12.75" hidden="false" customHeight="false" outlineLevel="0" collapsed="false">
      <c r="A52" s="2" t="s">
        <v>6</v>
      </c>
      <c r="B52" s="3" t="s">
        <v>28</v>
      </c>
      <c r="C52" s="3" t="s">
        <v>104</v>
      </c>
      <c r="D52" s="4" t="s">
        <v>113</v>
      </c>
      <c r="E52" s="5" t="s">
        <v>114</v>
      </c>
      <c r="F52" s="11" t="n">
        <v>12.52</v>
      </c>
      <c r="G52" s="2"/>
      <c r="H52" s="2"/>
      <c r="I52" s="7"/>
      <c r="J52" s="7"/>
      <c r="K52" s="8"/>
      <c r="L52" s="9"/>
      <c r="M52" s="12"/>
    </row>
    <row r="53" customFormat="false" ht="12.75" hidden="false" customHeight="false" outlineLevel="0" collapsed="false">
      <c r="A53" s="2" t="s">
        <v>6</v>
      </c>
      <c r="B53" s="3" t="s">
        <v>28</v>
      </c>
      <c r="C53" s="3" t="s">
        <v>104</v>
      </c>
      <c r="D53" s="4" t="s">
        <v>115</v>
      </c>
      <c r="E53" s="5" t="s">
        <v>116</v>
      </c>
      <c r="F53" s="11" t="n">
        <v>12.38</v>
      </c>
      <c r="G53" s="14"/>
      <c r="H53" s="14"/>
      <c r="I53" s="7"/>
      <c r="J53" s="7"/>
      <c r="K53" s="8"/>
      <c r="L53" s="9"/>
      <c r="M53" s="12"/>
    </row>
    <row r="54" customFormat="false" ht="12.75" hidden="false" customHeight="false" outlineLevel="0" collapsed="false">
      <c r="A54" s="2" t="s">
        <v>6</v>
      </c>
      <c r="B54" s="3" t="s">
        <v>28</v>
      </c>
      <c r="C54" s="3" t="s">
        <v>104</v>
      </c>
      <c r="D54" s="4" t="s">
        <v>117</v>
      </c>
      <c r="E54" s="5" t="s">
        <v>118</v>
      </c>
      <c r="F54" s="11" t="n">
        <v>16.88</v>
      </c>
      <c r="G54" s="14"/>
      <c r="H54" s="14"/>
      <c r="I54" s="7"/>
      <c r="J54" s="7"/>
      <c r="K54" s="8"/>
      <c r="L54" s="9"/>
      <c r="M54" s="12"/>
    </row>
    <row r="55" customFormat="false" ht="12.75" hidden="false" customHeight="false" outlineLevel="0" collapsed="false">
      <c r="A55" s="2" t="s">
        <v>6</v>
      </c>
      <c r="B55" s="3" t="s">
        <v>28</v>
      </c>
      <c r="C55" s="3" t="s">
        <v>104</v>
      </c>
      <c r="D55" s="4" t="s">
        <v>119</v>
      </c>
      <c r="E55" s="5" t="s">
        <v>120</v>
      </c>
      <c r="F55" s="11" t="n">
        <v>16.9</v>
      </c>
      <c r="G55" s="14"/>
      <c r="H55" s="14"/>
      <c r="I55" s="7"/>
      <c r="J55" s="7"/>
      <c r="K55" s="8"/>
      <c r="L55" s="9"/>
      <c r="M55" s="12"/>
    </row>
    <row r="56" customFormat="false" ht="12.75" hidden="false" customHeight="false" outlineLevel="0" collapsed="false">
      <c r="A56" s="2" t="s">
        <v>6</v>
      </c>
      <c r="B56" s="3" t="s">
        <v>28</v>
      </c>
      <c r="C56" s="3" t="s">
        <v>104</v>
      </c>
      <c r="D56" s="4" t="s">
        <v>121</v>
      </c>
      <c r="E56" s="5" t="s">
        <v>122</v>
      </c>
      <c r="F56" s="11" t="n">
        <v>16.97</v>
      </c>
      <c r="G56" s="14"/>
      <c r="H56" s="14"/>
      <c r="I56" s="7"/>
      <c r="J56" s="7"/>
      <c r="K56" s="8"/>
      <c r="L56" s="9"/>
      <c r="M56" s="10"/>
    </row>
    <row r="57" customFormat="false" ht="12.75" hidden="false" customHeight="false" outlineLevel="0" collapsed="false">
      <c r="A57" s="2" t="s">
        <v>6</v>
      </c>
      <c r="B57" s="3" t="s">
        <v>28</v>
      </c>
      <c r="C57" s="3" t="s">
        <v>104</v>
      </c>
      <c r="D57" s="4" t="s">
        <v>123</v>
      </c>
      <c r="E57" s="5" t="s">
        <v>124</v>
      </c>
      <c r="F57" s="6" t="n">
        <v>10.6</v>
      </c>
      <c r="G57" s="14"/>
      <c r="H57" s="14"/>
      <c r="I57" s="7"/>
      <c r="J57" s="7"/>
      <c r="K57" s="8"/>
      <c r="L57" s="9"/>
      <c r="M57" s="10"/>
    </row>
    <row r="58" customFormat="false" ht="12.75" hidden="false" customHeight="false" outlineLevel="0" collapsed="false">
      <c r="A58" s="2" t="s">
        <v>6</v>
      </c>
      <c r="B58" s="3" t="s">
        <v>28</v>
      </c>
      <c r="C58" s="3" t="s">
        <v>104</v>
      </c>
      <c r="D58" s="4" t="s">
        <v>125</v>
      </c>
      <c r="E58" s="5" t="s">
        <v>126</v>
      </c>
      <c r="F58" s="6" t="n">
        <v>10.58</v>
      </c>
      <c r="G58" s="14"/>
      <c r="H58" s="14"/>
      <c r="I58" s="7"/>
      <c r="J58" s="7"/>
      <c r="K58" s="8"/>
      <c r="L58" s="9"/>
      <c r="M58" s="10"/>
    </row>
    <row r="59" customFormat="false" ht="12.75" hidden="false" customHeight="false" outlineLevel="0" collapsed="false">
      <c r="A59" s="2" t="s">
        <v>6</v>
      </c>
      <c r="B59" s="3" t="s">
        <v>28</v>
      </c>
      <c r="C59" s="3" t="s">
        <v>104</v>
      </c>
      <c r="D59" s="4" t="s">
        <v>127</v>
      </c>
      <c r="E59" s="5" t="s">
        <v>128</v>
      </c>
      <c r="F59" s="11" t="n">
        <v>17.59</v>
      </c>
      <c r="G59" s="14"/>
      <c r="H59" s="14"/>
      <c r="I59" s="7"/>
      <c r="J59" s="7"/>
      <c r="K59" s="8"/>
      <c r="L59" s="9"/>
      <c r="M59" s="10"/>
    </row>
    <row r="60" customFormat="false" ht="12.75" hidden="false" customHeight="false" outlineLevel="0" collapsed="false">
      <c r="A60" s="2" t="s">
        <v>6</v>
      </c>
      <c r="B60" s="3" t="s">
        <v>28</v>
      </c>
      <c r="C60" s="3" t="s">
        <v>104</v>
      </c>
      <c r="D60" s="4" t="s">
        <v>129</v>
      </c>
      <c r="E60" s="5" t="s">
        <v>130</v>
      </c>
      <c r="F60" s="11" t="n">
        <v>17.55</v>
      </c>
      <c r="G60" s="14"/>
      <c r="H60" s="14"/>
      <c r="I60" s="7"/>
      <c r="J60" s="7"/>
      <c r="K60" s="8"/>
      <c r="L60" s="9"/>
      <c r="M60" s="10"/>
    </row>
    <row r="61" customFormat="false" ht="12.75" hidden="false" customHeight="false" outlineLevel="0" collapsed="false">
      <c r="A61" s="2" t="s">
        <v>6</v>
      </c>
      <c r="B61" s="3" t="s">
        <v>28</v>
      </c>
      <c r="C61" s="3" t="s">
        <v>104</v>
      </c>
      <c r="D61" s="4" t="s">
        <v>131</v>
      </c>
      <c r="E61" s="5" t="s">
        <v>132</v>
      </c>
      <c r="F61" s="11" t="n">
        <v>4.63</v>
      </c>
      <c r="G61" s="14"/>
      <c r="H61" s="14"/>
      <c r="I61" s="7"/>
      <c r="J61" s="7"/>
      <c r="K61" s="8"/>
      <c r="L61" s="9"/>
      <c r="M61" s="12"/>
    </row>
    <row r="62" customFormat="false" ht="12.75" hidden="false" customHeight="false" outlineLevel="0" collapsed="false">
      <c r="A62" s="2" t="s">
        <v>6</v>
      </c>
      <c r="B62" s="3" t="s">
        <v>28</v>
      </c>
      <c r="C62" s="3" t="s">
        <v>104</v>
      </c>
      <c r="D62" s="4" t="s">
        <v>133</v>
      </c>
      <c r="E62" s="5" t="s">
        <v>134</v>
      </c>
      <c r="F62" s="11" t="n">
        <v>17.04</v>
      </c>
      <c r="G62" s="14"/>
      <c r="H62" s="14"/>
      <c r="I62" s="7"/>
      <c r="J62" s="7"/>
      <c r="K62" s="8"/>
      <c r="L62" s="9"/>
      <c r="M62" s="12"/>
    </row>
    <row r="63" customFormat="false" ht="12.75" hidden="false" customHeight="false" outlineLevel="0" collapsed="false">
      <c r="A63" s="2" t="s">
        <v>6</v>
      </c>
      <c r="B63" s="3" t="s">
        <v>28</v>
      </c>
      <c r="C63" s="3" t="s">
        <v>104</v>
      </c>
      <c r="D63" s="4" t="s">
        <v>135</v>
      </c>
      <c r="E63" s="5" t="s">
        <v>136</v>
      </c>
      <c r="F63" s="11" t="n">
        <v>16.92</v>
      </c>
      <c r="G63" s="14"/>
      <c r="H63" s="14"/>
      <c r="I63" s="7"/>
      <c r="J63" s="7"/>
      <c r="K63" s="8"/>
      <c r="L63" s="9"/>
      <c r="M63" s="12"/>
    </row>
    <row r="64" customFormat="false" ht="12.75" hidden="false" customHeight="false" outlineLevel="0" collapsed="false">
      <c r="A64" s="2" t="s">
        <v>6</v>
      </c>
      <c r="B64" s="3" t="s">
        <v>28</v>
      </c>
      <c r="C64" s="3" t="s">
        <v>104</v>
      </c>
      <c r="D64" s="4" t="s">
        <v>137</v>
      </c>
      <c r="E64" s="5" t="s">
        <v>138</v>
      </c>
      <c r="F64" s="11" t="n">
        <v>11.41</v>
      </c>
      <c r="G64" s="14"/>
      <c r="H64" s="14"/>
      <c r="I64" s="7"/>
      <c r="J64" s="7"/>
      <c r="K64" s="8"/>
      <c r="L64" s="9"/>
      <c r="M64" s="12"/>
    </row>
    <row r="65" customFormat="false" ht="12.75" hidden="false" customHeight="false" outlineLevel="0" collapsed="false">
      <c r="A65" s="2" t="s">
        <v>6</v>
      </c>
      <c r="B65" s="3" t="s">
        <v>28</v>
      </c>
      <c r="C65" s="3" t="s">
        <v>104</v>
      </c>
      <c r="D65" s="4" t="s">
        <v>139</v>
      </c>
      <c r="E65" s="5" t="s">
        <v>140</v>
      </c>
      <c r="F65" s="6" t="n">
        <v>10.55</v>
      </c>
      <c r="G65" s="14"/>
      <c r="H65" s="14"/>
      <c r="I65" s="7"/>
      <c r="J65" s="7"/>
      <c r="K65" s="8"/>
      <c r="L65" s="9"/>
      <c r="M65" s="12"/>
    </row>
    <row r="66" customFormat="false" ht="12.75" hidden="false" customHeight="false" outlineLevel="0" collapsed="false">
      <c r="A66" s="2" t="s">
        <v>6</v>
      </c>
      <c r="B66" s="3" t="s">
        <v>28</v>
      </c>
      <c r="C66" s="3" t="s">
        <v>104</v>
      </c>
      <c r="D66" s="4" t="s">
        <v>141</v>
      </c>
      <c r="E66" s="5" t="s">
        <v>142</v>
      </c>
      <c r="F66" s="6" t="n">
        <v>10.76</v>
      </c>
      <c r="G66" s="14"/>
      <c r="H66" s="14"/>
      <c r="I66" s="7"/>
      <c r="J66" s="7"/>
      <c r="K66" s="8"/>
      <c r="L66" s="9"/>
      <c r="M66" s="12"/>
    </row>
    <row r="67" customFormat="false" ht="12.75" hidden="false" customHeight="false" outlineLevel="0" collapsed="false">
      <c r="A67" s="2" t="s">
        <v>6</v>
      </c>
      <c r="B67" s="3" t="s">
        <v>28</v>
      </c>
      <c r="C67" s="3" t="s">
        <v>104</v>
      </c>
      <c r="D67" s="4" t="s">
        <v>143</v>
      </c>
      <c r="E67" s="5" t="s">
        <v>144</v>
      </c>
      <c r="F67" s="6" t="n">
        <v>10.71</v>
      </c>
      <c r="G67" s="14"/>
      <c r="H67" s="14"/>
      <c r="I67" s="7"/>
      <c r="J67" s="7"/>
      <c r="K67" s="8"/>
      <c r="L67" s="9"/>
      <c r="M67" s="12"/>
    </row>
    <row r="68" customFormat="false" ht="12.75" hidden="false" customHeight="false" outlineLevel="0" collapsed="false">
      <c r="A68" s="2" t="s">
        <v>6</v>
      </c>
      <c r="B68" s="3" t="s">
        <v>28</v>
      </c>
      <c r="C68" s="3" t="s">
        <v>104</v>
      </c>
      <c r="D68" s="4" t="s">
        <v>145</v>
      </c>
      <c r="E68" s="5" t="s">
        <v>146</v>
      </c>
      <c r="F68" s="6" t="n">
        <v>10.54</v>
      </c>
      <c r="G68" s="14"/>
      <c r="H68" s="14"/>
      <c r="I68" s="7"/>
      <c r="J68" s="7"/>
      <c r="K68" s="8"/>
      <c r="L68" s="9"/>
      <c r="M68" s="12"/>
    </row>
    <row r="69" customFormat="false" ht="12.75" hidden="false" customHeight="false" outlineLevel="0" collapsed="false">
      <c r="A69" s="2" t="s">
        <v>6</v>
      </c>
      <c r="B69" s="3" t="s">
        <v>28</v>
      </c>
      <c r="C69" s="3" t="s">
        <v>104</v>
      </c>
      <c r="D69" s="4" t="s">
        <v>147</v>
      </c>
      <c r="E69" s="5" t="s">
        <v>148</v>
      </c>
      <c r="F69" s="6" t="n">
        <v>10.75</v>
      </c>
      <c r="G69" s="14"/>
      <c r="H69" s="14"/>
      <c r="I69" s="7"/>
      <c r="J69" s="7"/>
      <c r="K69" s="8"/>
      <c r="L69" s="9"/>
      <c r="M69" s="12"/>
    </row>
    <row r="70" customFormat="false" ht="12.75" hidden="false" customHeight="false" outlineLevel="0" collapsed="false">
      <c r="A70" s="2" t="s">
        <v>6</v>
      </c>
      <c r="B70" s="3" t="s">
        <v>28</v>
      </c>
      <c r="C70" s="3" t="s">
        <v>104</v>
      </c>
      <c r="D70" s="4" t="s">
        <v>149</v>
      </c>
      <c r="E70" s="5" t="s">
        <v>150</v>
      </c>
      <c r="F70" s="11" t="n">
        <v>12.55</v>
      </c>
      <c r="G70" s="14"/>
      <c r="H70" s="14"/>
      <c r="I70" s="7"/>
      <c r="J70" s="7"/>
      <c r="K70" s="8"/>
      <c r="L70" s="9"/>
      <c r="M70" s="12"/>
    </row>
    <row r="71" customFormat="false" ht="12.75" hidden="false" customHeight="false" outlineLevel="0" collapsed="false">
      <c r="A71" s="2" t="s">
        <v>6</v>
      </c>
      <c r="B71" s="3" t="s">
        <v>28</v>
      </c>
      <c r="C71" s="3" t="s">
        <v>104</v>
      </c>
      <c r="D71" s="4" t="s">
        <v>151</v>
      </c>
      <c r="E71" s="5" t="s">
        <v>152</v>
      </c>
      <c r="F71" s="11" t="n">
        <v>12.35</v>
      </c>
      <c r="G71" s="14"/>
      <c r="H71" s="14"/>
      <c r="I71" s="7"/>
      <c r="J71" s="7"/>
      <c r="K71" s="8"/>
      <c r="L71" s="9"/>
      <c r="M71" s="12"/>
    </row>
    <row r="72" customFormat="false" ht="12.75" hidden="false" customHeight="false" outlineLevel="0" collapsed="false">
      <c r="A72" s="2" t="s">
        <v>6</v>
      </c>
      <c r="B72" s="3" t="s">
        <v>28</v>
      </c>
      <c r="C72" s="3" t="s">
        <v>104</v>
      </c>
      <c r="D72" s="4" t="s">
        <v>153</v>
      </c>
      <c r="E72" s="5" t="s">
        <v>154</v>
      </c>
      <c r="F72" s="11" t="n">
        <v>12.33</v>
      </c>
      <c r="G72" s="14"/>
      <c r="H72" s="14"/>
      <c r="I72" s="7"/>
      <c r="J72" s="7"/>
      <c r="K72" s="8"/>
      <c r="L72" s="9"/>
      <c r="M72" s="12"/>
    </row>
    <row r="73" customFormat="false" ht="12.75" hidden="false" customHeight="false" outlineLevel="0" collapsed="false">
      <c r="A73" s="2" t="s">
        <v>6</v>
      </c>
      <c r="B73" s="3" t="s">
        <v>28</v>
      </c>
      <c r="C73" s="3" t="s">
        <v>104</v>
      </c>
      <c r="D73" s="4" t="s">
        <v>155</v>
      </c>
      <c r="E73" s="5" t="s">
        <v>156</v>
      </c>
      <c r="F73" s="11" t="n">
        <v>12.52</v>
      </c>
      <c r="G73" s="14"/>
      <c r="H73" s="14"/>
      <c r="I73" s="7"/>
      <c r="J73" s="7"/>
      <c r="K73" s="8"/>
      <c r="L73" s="9"/>
      <c r="M73" s="12"/>
    </row>
    <row r="74" customFormat="false" ht="12.75" hidden="false" customHeight="false" outlineLevel="0" collapsed="false">
      <c r="A74" s="2" t="s">
        <v>6</v>
      </c>
      <c r="B74" s="3" t="s">
        <v>28</v>
      </c>
      <c r="C74" s="3" t="s">
        <v>104</v>
      </c>
      <c r="D74" s="4" t="s">
        <v>157</v>
      </c>
      <c r="E74" s="5" t="s">
        <v>158</v>
      </c>
      <c r="F74" s="11" t="n">
        <v>11.48</v>
      </c>
      <c r="G74" s="14"/>
      <c r="H74" s="14"/>
      <c r="I74" s="7"/>
      <c r="J74" s="7"/>
      <c r="K74" s="8"/>
      <c r="L74" s="9"/>
      <c r="M74" s="12"/>
    </row>
    <row r="75" customFormat="false" ht="12.75" hidden="false" customHeight="false" outlineLevel="0" collapsed="false">
      <c r="A75" s="2" t="s">
        <v>6</v>
      </c>
      <c r="B75" s="3" t="s">
        <v>28</v>
      </c>
      <c r="C75" s="3" t="s">
        <v>104</v>
      </c>
      <c r="D75" s="4" t="s">
        <v>159</v>
      </c>
      <c r="E75" s="5" t="s">
        <v>160</v>
      </c>
      <c r="F75" s="11" t="n">
        <v>11.58</v>
      </c>
      <c r="G75" s="14"/>
      <c r="H75" s="14"/>
      <c r="I75" s="7"/>
      <c r="J75" s="7"/>
      <c r="K75" s="8"/>
      <c r="L75" s="9"/>
      <c r="M75" s="12"/>
    </row>
    <row r="76" customFormat="false" ht="12.75" hidden="false" customHeight="false" outlineLevel="0" collapsed="false">
      <c r="A76" s="2" t="s">
        <v>6</v>
      </c>
      <c r="B76" s="3" t="s">
        <v>28</v>
      </c>
      <c r="C76" s="3" t="s">
        <v>104</v>
      </c>
      <c r="D76" s="4" t="s">
        <v>161</v>
      </c>
      <c r="E76" s="5" t="s">
        <v>162</v>
      </c>
      <c r="F76" s="11" t="n">
        <v>11.41</v>
      </c>
      <c r="G76" s="14"/>
      <c r="H76" s="14"/>
      <c r="I76" s="7"/>
      <c r="J76" s="7"/>
      <c r="K76" s="8"/>
      <c r="L76" s="9"/>
      <c r="M76" s="12"/>
    </row>
    <row r="77" customFormat="false" ht="12.75" hidden="false" customHeight="false" outlineLevel="0" collapsed="false">
      <c r="A77" s="2" t="s">
        <v>6</v>
      </c>
      <c r="B77" s="3" t="s">
        <v>28</v>
      </c>
      <c r="C77" s="3" t="s">
        <v>104</v>
      </c>
      <c r="D77" s="4" t="s">
        <v>163</v>
      </c>
      <c r="E77" s="5" t="s">
        <v>164</v>
      </c>
      <c r="F77" s="11" t="n">
        <v>11.63</v>
      </c>
      <c r="G77" s="14"/>
      <c r="H77" s="14"/>
      <c r="I77" s="7"/>
      <c r="J77" s="7"/>
      <c r="K77" s="8"/>
      <c r="L77" s="9"/>
      <c r="M77" s="12"/>
    </row>
    <row r="78" customFormat="false" ht="12.75" hidden="false" customHeight="false" outlineLevel="0" collapsed="false">
      <c r="A78" s="2" t="s">
        <v>6</v>
      </c>
      <c r="B78" s="3" t="s">
        <v>28</v>
      </c>
      <c r="C78" s="3" t="s">
        <v>104</v>
      </c>
      <c r="D78" s="4" t="s">
        <v>165</v>
      </c>
      <c r="E78" s="5" t="s">
        <v>166</v>
      </c>
      <c r="F78" s="11" t="n">
        <v>11.46</v>
      </c>
      <c r="G78" s="14"/>
      <c r="H78" s="14"/>
      <c r="I78" s="7"/>
      <c r="J78" s="7"/>
      <c r="K78" s="8"/>
      <c r="L78" s="9"/>
      <c r="M78" s="12"/>
    </row>
    <row r="79" customFormat="false" ht="12.75" hidden="false" customHeight="false" outlineLevel="0" collapsed="false">
      <c r="A79" s="2" t="s">
        <v>6</v>
      </c>
      <c r="B79" s="3" t="s">
        <v>28</v>
      </c>
      <c r="C79" s="3" t="s">
        <v>104</v>
      </c>
      <c r="D79" s="4" t="s">
        <v>167</v>
      </c>
      <c r="E79" s="5" t="s">
        <v>168</v>
      </c>
      <c r="F79" s="11" t="n">
        <v>17.5</v>
      </c>
      <c r="G79" s="14"/>
      <c r="H79" s="14"/>
      <c r="I79" s="7"/>
      <c r="J79" s="7"/>
      <c r="K79" s="8"/>
      <c r="L79" s="9"/>
      <c r="M79" s="12"/>
    </row>
    <row r="80" customFormat="false" ht="12.75" hidden="false" customHeight="false" outlineLevel="0" collapsed="false">
      <c r="A80" s="2" t="s">
        <v>6</v>
      </c>
      <c r="B80" s="3" t="s">
        <v>28</v>
      </c>
      <c r="C80" s="3" t="s">
        <v>104</v>
      </c>
      <c r="D80" s="4" t="s">
        <v>169</v>
      </c>
      <c r="E80" s="5" t="s">
        <v>170</v>
      </c>
      <c r="F80" s="11" t="n">
        <v>17.53</v>
      </c>
      <c r="G80" s="14"/>
      <c r="H80" s="14"/>
      <c r="I80" s="7"/>
      <c r="J80" s="7"/>
      <c r="K80" s="8"/>
      <c r="L80" s="9"/>
      <c r="M80" s="12"/>
    </row>
    <row r="81" customFormat="false" ht="12.75" hidden="false" customHeight="false" outlineLevel="0" collapsed="false">
      <c r="A81" s="2" t="s">
        <v>6</v>
      </c>
      <c r="B81" s="3" t="s">
        <v>28</v>
      </c>
      <c r="C81" s="3" t="s">
        <v>104</v>
      </c>
      <c r="D81" s="4" t="s">
        <v>171</v>
      </c>
      <c r="E81" s="5" t="s">
        <v>172</v>
      </c>
      <c r="F81" s="11" t="n">
        <v>17.65</v>
      </c>
      <c r="G81" s="14"/>
      <c r="H81" s="14"/>
      <c r="I81" s="7"/>
      <c r="J81" s="7"/>
      <c r="K81" s="8"/>
      <c r="L81" s="9"/>
      <c r="M81" s="12"/>
    </row>
    <row r="82" customFormat="false" ht="12.75" hidden="false" customHeight="false" outlineLevel="0" collapsed="false">
      <c r="A82" s="2" t="s">
        <v>6</v>
      </c>
      <c r="B82" s="3" t="s">
        <v>28</v>
      </c>
      <c r="C82" s="3" t="s">
        <v>104</v>
      </c>
      <c r="D82" s="4" t="s">
        <v>173</v>
      </c>
      <c r="E82" s="5" t="s">
        <v>174</v>
      </c>
      <c r="F82" s="11" t="n">
        <v>17.67</v>
      </c>
      <c r="G82" s="14"/>
      <c r="H82" s="14"/>
      <c r="I82" s="7"/>
      <c r="J82" s="7"/>
      <c r="K82" s="8"/>
      <c r="L82" s="9"/>
      <c r="M82" s="12"/>
    </row>
    <row r="83" customFormat="false" ht="12.75" hidden="false" customHeight="false" outlineLevel="0" collapsed="false">
      <c r="A83" s="2" t="s">
        <v>6</v>
      </c>
      <c r="B83" s="3" t="s">
        <v>28</v>
      </c>
      <c r="C83" s="3" t="s">
        <v>104</v>
      </c>
      <c r="D83" s="4" t="s">
        <v>175</v>
      </c>
      <c r="E83" s="5" t="s">
        <v>176</v>
      </c>
      <c r="F83" s="11" t="n">
        <v>17.58</v>
      </c>
      <c r="G83" s="14"/>
      <c r="H83" s="14"/>
      <c r="I83" s="7"/>
      <c r="J83" s="7"/>
      <c r="K83" s="8"/>
      <c r="L83" s="9"/>
      <c r="M83" s="10"/>
    </row>
    <row r="84" customFormat="false" ht="12.75" hidden="false" customHeight="false" outlineLevel="0" collapsed="false">
      <c r="A84" s="2" t="s">
        <v>6</v>
      </c>
      <c r="B84" s="3" t="s">
        <v>28</v>
      </c>
      <c r="C84" s="3" t="s">
        <v>104</v>
      </c>
      <c r="D84" s="4" t="s">
        <v>177</v>
      </c>
      <c r="E84" s="5" t="s">
        <v>178</v>
      </c>
      <c r="F84" s="11" t="n">
        <v>17.6</v>
      </c>
      <c r="G84" s="14"/>
      <c r="H84" s="14"/>
      <c r="I84" s="7"/>
      <c r="J84" s="7"/>
      <c r="K84" s="8"/>
      <c r="L84" s="9"/>
      <c r="M84" s="12"/>
    </row>
    <row r="85" customFormat="false" ht="12.75" hidden="false" customHeight="false" outlineLevel="0" collapsed="false">
      <c r="A85" s="2" t="s">
        <v>6</v>
      </c>
      <c r="B85" s="3" t="s">
        <v>179</v>
      </c>
      <c r="C85" s="3" t="s">
        <v>180</v>
      </c>
      <c r="D85" s="15" t="s">
        <v>181</v>
      </c>
      <c r="E85" s="5" t="s">
        <v>182</v>
      </c>
      <c r="F85" s="6" t="n">
        <v>14.84</v>
      </c>
      <c r="G85" s="14"/>
      <c r="H85" s="14"/>
      <c r="I85" s="7"/>
      <c r="J85" s="7"/>
      <c r="K85" s="8"/>
      <c r="L85" s="9"/>
      <c r="M85" s="12"/>
    </row>
    <row r="86" customFormat="false" ht="12.75" hidden="false" customHeight="false" outlineLevel="0" collapsed="false">
      <c r="A86" s="2" t="s">
        <v>6</v>
      </c>
      <c r="B86" s="3" t="s">
        <v>179</v>
      </c>
      <c r="C86" s="3" t="s">
        <v>180</v>
      </c>
      <c r="D86" s="15" t="s">
        <v>183</v>
      </c>
      <c r="E86" s="5" t="s">
        <v>184</v>
      </c>
      <c r="F86" s="6" t="n">
        <v>14.83</v>
      </c>
      <c r="G86" s="14"/>
      <c r="H86" s="14"/>
      <c r="I86" s="7"/>
      <c r="J86" s="7"/>
      <c r="K86" s="8"/>
      <c r="L86" s="9"/>
      <c r="M86" s="12"/>
    </row>
    <row r="87" customFormat="false" ht="12.75" hidden="false" customHeight="false" outlineLevel="0" collapsed="false">
      <c r="A87" s="2" t="s">
        <v>6</v>
      </c>
      <c r="B87" s="3" t="s">
        <v>179</v>
      </c>
      <c r="C87" s="3" t="s">
        <v>180</v>
      </c>
      <c r="D87" s="15" t="s">
        <v>185</v>
      </c>
      <c r="E87" s="5" t="s">
        <v>186</v>
      </c>
      <c r="F87" s="6" t="n">
        <v>12.94</v>
      </c>
      <c r="G87" s="14"/>
      <c r="H87" s="14"/>
      <c r="I87" s="7"/>
      <c r="J87" s="7"/>
      <c r="K87" s="8"/>
      <c r="L87" s="9"/>
      <c r="M87" s="12"/>
    </row>
    <row r="88" customFormat="false" ht="12.75" hidden="false" customHeight="false" outlineLevel="0" collapsed="false">
      <c r="A88" s="2" t="s">
        <v>6</v>
      </c>
      <c r="B88" s="3" t="s">
        <v>179</v>
      </c>
      <c r="C88" s="3" t="s">
        <v>180</v>
      </c>
      <c r="D88" s="15" t="s">
        <v>187</v>
      </c>
      <c r="E88" s="5" t="s">
        <v>188</v>
      </c>
      <c r="F88" s="6" t="n">
        <v>12.9</v>
      </c>
      <c r="G88" s="14"/>
      <c r="H88" s="14"/>
      <c r="I88" s="7"/>
      <c r="J88" s="7"/>
      <c r="K88" s="8"/>
      <c r="L88" s="9"/>
      <c r="M88" s="12"/>
    </row>
    <row r="89" customFormat="false" ht="12.75" hidden="false" customHeight="false" outlineLevel="0" collapsed="false">
      <c r="A89" s="2" t="s">
        <v>6</v>
      </c>
      <c r="B89" s="3" t="s">
        <v>179</v>
      </c>
      <c r="C89" s="3" t="s">
        <v>180</v>
      </c>
      <c r="D89" s="15" t="s">
        <v>189</v>
      </c>
      <c r="E89" s="5" t="s">
        <v>190</v>
      </c>
      <c r="F89" s="6" t="n">
        <v>12.97</v>
      </c>
      <c r="G89" s="14"/>
      <c r="H89" s="14"/>
      <c r="I89" s="7"/>
      <c r="J89" s="7"/>
      <c r="K89" s="8"/>
      <c r="L89" s="9"/>
      <c r="M89" s="12"/>
    </row>
    <row r="90" customFormat="false" ht="12.75" hidden="false" customHeight="false" outlineLevel="0" collapsed="false">
      <c r="A90" s="2" t="s">
        <v>6</v>
      </c>
      <c r="B90" s="3" t="s">
        <v>179</v>
      </c>
      <c r="C90" s="3" t="s">
        <v>180</v>
      </c>
      <c r="D90" s="15" t="s">
        <v>191</v>
      </c>
      <c r="E90" s="5" t="s">
        <v>192</v>
      </c>
      <c r="F90" s="6" t="n">
        <v>12.88</v>
      </c>
      <c r="G90" s="14"/>
      <c r="H90" s="14"/>
      <c r="I90" s="7"/>
      <c r="J90" s="7"/>
      <c r="K90" s="8"/>
      <c r="L90" s="9"/>
      <c r="M90" s="10"/>
    </row>
    <row r="91" customFormat="false" ht="12.75" hidden="false" customHeight="false" outlineLevel="0" collapsed="false">
      <c r="A91" s="2" t="s">
        <v>6</v>
      </c>
      <c r="B91" s="3" t="s">
        <v>179</v>
      </c>
      <c r="C91" s="3" t="s">
        <v>180</v>
      </c>
      <c r="D91" s="15" t="s">
        <v>193</v>
      </c>
      <c r="E91" s="5" t="s">
        <v>194</v>
      </c>
      <c r="F91" s="6" t="n">
        <v>16.92</v>
      </c>
      <c r="G91" s="14"/>
      <c r="H91" s="14"/>
      <c r="I91" s="7"/>
      <c r="J91" s="7"/>
      <c r="K91" s="8"/>
      <c r="L91" s="9"/>
      <c r="M91" s="10"/>
    </row>
    <row r="92" customFormat="false" ht="12.75" hidden="false" customHeight="false" outlineLevel="0" collapsed="false">
      <c r="A92" s="2" t="s">
        <v>6</v>
      </c>
      <c r="B92" s="3" t="s">
        <v>179</v>
      </c>
      <c r="C92" s="3" t="s">
        <v>180</v>
      </c>
      <c r="D92" s="15" t="s">
        <v>195</v>
      </c>
      <c r="E92" s="5" t="s">
        <v>196</v>
      </c>
      <c r="F92" s="6" t="n">
        <v>16.9</v>
      </c>
      <c r="G92" s="14"/>
      <c r="H92" s="14"/>
      <c r="I92" s="7"/>
      <c r="J92" s="7"/>
      <c r="K92" s="8"/>
      <c r="L92" s="9"/>
      <c r="M92" s="12"/>
    </row>
    <row r="93" customFormat="false" ht="12.75" hidden="false" customHeight="false" outlineLevel="0" collapsed="false">
      <c r="A93" s="2" t="s">
        <v>6</v>
      </c>
      <c r="B93" s="3" t="s">
        <v>179</v>
      </c>
      <c r="C93" s="3" t="s">
        <v>180</v>
      </c>
      <c r="D93" s="15" t="s">
        <v>197</v>
      </c>
      <c r="E93" s="5" t="s">
        <v>198</v>
      </c>
      <c r="F93" s="6" t="n">
        <v>16.89</v>
      </c>
      <c r="G93" s="14"/>
      <c r="H93" s="14"/>
      <c r="I93" s="7"/>
      <c r="J93" s="7"/>
      <c r="K93" s="8"/>
      <c r="L93" s="9"/>
      <c r="M93" s="12"/>
    </row>
    <row r="94" customFormat="false" ht="12.75" hidden="false" customHeight="false" outlineLevel="0" collapsed="false">
      <c r="A94" s="2" t="s">
        <v>6</v>
      </c>
      <c r="B94" s="3" t="s">
        <v>179</v>
      </c>
      <c r="C94" s="3" t="s">
        <v>180</v>
      </c>
      <c r="D94" s="15" t="s">
        <v>199</v>
      </c>
      <c r="E94" s="5" t="s">
        <v>200</v>
      </c>
      <c r="F94" s="6" t="n">
        <v>16.86</v>
      </c>
      <c r="G94" s="14"/>
      <c r="H94" s="14"/>
      <c r="I94" s="7"/>
      <c r="J94" s="7"/>
      <c r="K94" s="8"/>
      <c r="L94" s="9"/>
      <c r="M94" s="10"/>
    </row>
    <row r="95" customFormat="false" ht="12.75" hidden="false" customHeight="false" outlineLevel="0" collapsed="false">
      <c r="A95" s="2" t="s">
        <v>6</v>
      </c>
      <c r="B95" s="3" t="s">
        <v>179</v>
      </c>
      <c r="C95" s="3" t="s">
        <v>180</v>
      </c>
      <c r="D95" s="15" t="s">
        <v>201</v>
      </c>
      <c r="E95" s="5" t="s">
        <v>202</v>
      </c>
      <c r="F95" s="6" t="n">
        <v>12.47</v>
      </c>
      <c r="G95" s="14"/>
      <c r="H95" s="14"/>
      <c r="I95" s="7"/>
      <c r="J95" s="7"/>
      <c r="K95" s="8"/>
      <c r="L95" s="9"/>
      <c r="M95" s="10"/>
    </row>
    <row r="96" customFormat="false" ht="12.75" hidden="false" customHeight="false" outlineLevel="0" collapsed="false">
      <c r="A96" s="2" t="s">
        <v>6</v>
      </c>
      <c r="B96" s="3" t="s">
        <v>179</v>
      </c>
      <c r="C96" s="3" t="s">
        <v>180</v>
      </c>
      <c r="D96" s="15" t="s">
        <v>203</v>
      </c>
      <c r="E96" s="5" t="s">
        <v>204</v>
      </c>
      <c r="F96" s="6" t="n">
        <v>12.85</v>
      </c>
      <c r="G96" s="14"/>
      <c r="H96" s="14"/>
      <c r="I96" s="7"/>
      <c r="J96" s="7"/>
      <c r="K96" s="8"/>
      <c r="L96" s="9"/>
      <c r="M96" s="10"/>
    </row>
    <row r="97" customFormat="false" ht="12.75" hidden="false" customHeight="false" outlineLevel="0" collapsed="false">
      <c r="A97" s="2" t="s">
        <v>6</v>
      </c>
      <c r="B97" s="3" t="s">
        <v>179</v>
      </c>
      <c r="C97" s="3" t="s">
        <v>180</v>
      </c>
      <c r="D97" s="15" t="s">
        <v>205</v>
      </c>
      <c r="E97" s="5" t="s">
        <v>206</v>
      </c>
      <c r="F97" s="6" t="n">
        <v>12.97</v>
      </c>
      <c r="G97" s="14"/>
      <c r="H97" s="14"/>
      <c r="I97" s="7"/>
      <c r="J97" s="7"/>
      <c r="K97" s="8"/>
      <c r="L97" s="9"/>
      <c r="M97" s="12"/>
    </row>
    <row r="98" customFormat="false" ht="12.75" hidden="false" customHeight="false" outlineLevel="0" collapsed="false">
      <c r="A98" s="2" t="s">
        <v>6</v>
      </c>
      <c r="B98" s="3" t="s">
        <v>179</v>
      </c>
      <c r="C98" s="3" t="s">
        <v>180</v>
      </c>
      <c r="D98" s="15" t="s">
        <v>207</v>
      </c>
      <c r="E98" s="5" t="s">
        <v>208</v>
      </c>
      <c r="F98" s="6" t="n">
        <v>12.99</v>
      </c>
      <c r="G98" s="14"/>
      <c r="H98" s="14"/>
      <c r="I98" s="7"/>
      <c r="J98" s="7"/>
      <c r="K98" s="8"/>
      <c r="L98" s="9"/>
      <c r="M98" s="12"/>
    </row>
    <row r="99" customFormat="false" ht="12.75" hidden="false" customHeight="false" outlineLevel="0" collapsed="false">
      <c r="A99" s="2" t="s">
        <v>6</v>
      </c>
      <c r="B99" s="3" t="s">
        <v>179</v>
      </c>
      <c r="C99" s="3" t="s">
        <v>180</v>
      </c>
      <c r="D99" s="15" t="s">
        <v>209</v>
      </c>
      <c r="E99" s="5" t="s">
        <v>210</v>
      </c>
      <c r="F99" s="6" t="n">
        <v>12.99</v>
      </c>
      <c r="G99" s="14"/>
      <c r="H99" s="14"/>
      <c r="I99" s="7"/>
      <c r="J99" s="7"/>
      <c r="K99" s="8"/>
      <c r="L99" s="9"/>
      <c r="M99" s="12"/>
    </row>
    <row r="100" customFormat="false" ht="12.75" hidden="false" customHeight="false" outlineLevel="0" collapsed="false">
      <c r="A100" s="2" t="s">
        <v>6</v>
      </c>
      <c r="B100" s="3" t="s">
        <v>179</v>
      </c>
      <c r="C100" s="3" t="s">
        <v>180</v>
      </c>
      <c r="D100" s="15" t="s">
        <v>211</v>
      </c>
      <c r="E100" s="5" t="s">
        <v>212</v>
      </c>
      <c r="F100" s="6" t="n">
        <v>12.79</v>
      </c>
      <c r="G100" s="14"/>
      <c r="H100" s="14"/>
      <c r="I100" s="7"/>
      <c r="J100" s="7"/>
      <c r="K100" s="8"/>
      <c r="L100" s="9"/>
      <c r="M100" s="12"/>
    </row>
    <row r="101" customFormat="false" ht="12.75" hidden="false" customHeight="false" outlineLevel="0" collapsed="false">
      <c r="A101" s="2" t="s">
        <v>6</v>
      </c>
      <c r="B101" s="3" t="s">
        <v>179</v>
      </c>
      <c r="C101" s="3" t="s">
        <v>180</v>
      </c>
      <c r="D101" s="15" t="s">
        <v>213</v>
      </c>
      <c r="E101" s="5" t="s">
        <v>214</v>
      </c>
      <c r="F101" s="6" t="n">
        <v>12.17</v>
      </c>
      <c r="G101" s="14"/>
      <c r="H101" s="14"/>
      <c r="I101" s="7"/>
      <c r="J101" s="7"/>
      <c r="K101" s="8"/>
      <c r="L101" s="9"/>
      <c r="M101" s="12"/>
    </row>
    <row r="102" customFormat="false" ht="12.75" hidden="false" customHeight="false" outlineLevel="0" collapsed="false">
      <c r="A102" s="2" t="s">
        <v>6</v>
      </c>
      <c r="B102" s="3" t="s">
        <v>179</v>
      </c>
      <c r="C102" s="3" t="s">
        <v>180</v>
      </c>
      <c r="D102" s="15" t="s">
        <v>215</v>
      </c>
      <c r="E102" s="5" t="s">
        <v>216</v>
      </c>
      <c r="F102" s="6" t="n">
        <v>12.14</v>
      </c>
      <c r="G102" s="14"/>
      <c r="H102" s="14"/>
      <c r="I102" s="7"/>
      <c r="J102" s="7"/>
      <c r="K102" s="8"/>
      <c r="L102" s="9"/>
      <c r="M102" s="12"/>
    </row>
    <row r="103" customFormat="false" ht="12.75" hidden="false" customHeight="false" outlineLevel="0" collapsed="false">
      <c r="A103" s="2" t="s">
        <v>6</v>
      </c>
      <c r="B103" s="3" t="s">
        <v>179</v>
      </c>
      <c r="C103" s="3" t="s">
        <v>180</v>
      </c>
      <c r="D103" s="15" t="s">
        <v>217</v>
      </c>
      <c r="E103" s="5" t="s">
        <v>218</v>
      </c>
      <c r="F103" s="6" t="n">
        <v>14.84</v>
      </c>
      <c r="G103" s="14"/>
      <c r="H103" s="14"/>
      <c r="I103" s="7"/>
      <c r="J103" s="7"/>
      <c r="K103" s="8"/>
      <c r="L103" s="9"/>
      <c r="M103" s="12"/>
    </row>
    <row r="104" customFormat="false" ht="12.75" hidden="false" customHeight="false" outlineLevel="0" collapsed="false">
      <c r="A104" s="2" t="s">
        <v>6</v>
      </c>
      <c r="B104" s="3" t="s">
        <v>179</v>
      </c>
      <c r="C104" s="3" t="s">
        <v>180</v>
      </c>
      <c r="D104" s="15" t="s">
        <v>219</v>
      </c>
      <c r="E104" s="5" t="s">
        <v>220</v>
      </c>
      <c r="F104" s="6" t="n">
        <v>14.91</v>
      </c>
      <c r="G104" s="14"/>
      <c r="H104" s="14"/>
      <c r="I104" s="7"/>
      <c r="J104" s="7"/>
      <c r="K104" s="8"/>
      <c r="L104" s="9"/>
      <c r="M104" s="12"/>
    </row>
    <row r="105" customFormat="false" ht="12.75" hidden="false" customHeight="false" outlineLevel="0" collapsed="false">
      <c r="A105" s="2" t="s">
        <v>6</v>
      </c>
      <c r="B105" s="3" t="s">
        <v>179</v>
      </c>
      <c r="C105" s="3" t="s">
        <v>180</v>
      </c>
      <c r="D105" s="15" t="s">
        <v>221</v>
      </c>
      <c r="E105" s="5" t="s">
        <v>222</v>
      </c>
      <c r="F105" s="6" t="n">
        <v>14.98</v>
      </c>
      <c r="H105" s="14"/>
      <c r="I105" s="7"/>
      <c r="J105" s="7"/>
      <c r="K105" s="8"/>
      <c r="L105" s="9"/>
      <c r="M105" s="12"/>
    </row>
    <row r="106" customFormat="false" ht="12.75" hidden="false" customHeight="false" outlineLevel="0" collapsed="false">
      <c r="A106" s="2" t="s">
        <v>6</v>
      </c>
      <c r="B106" s="3" t="s">
        <v>179</v>
      </c>
      <c r="C106" s="3" t="s">
        <v>180</v>
      </c>
      <c r="D106" s="15" t="s">
        <v>223</v>
      </c>
      <c r="E106" s="5" t="s">
        <v>224</v>
      </c>
      <c r="F106" s="6" t="n">
        <v>12.93</v>
      </c>
      <c r="H106" s="14"/>
      <c r="I106" s="7"/>
      <c r="J106" s="7"/>
      <c r="K106" s="8"/>
      <c r="L106" s="9"/>
      <c r="M106" s="12"/>
    </row>
    <row r="107" customFormat="false" ht="12.75" hidden="false" customHeight="false" outlineLevel="0" collapsed="false">
      <c r="A107" s="2" t="s">
        <v>6</v>
      </c>
      <c r="B107" s="3" t="s">
        <v>179</v>
      </c>
      <c r="C107" s="3" t="s">
        <v>180</v>
      </c>
      <c r="D107" s="15" t="s">
        <v>225</v>
      </c>
      <c r="E107" s="5" t="s">
        <v>226</v>
      </c>
      <c r="F107" s="6" t="n">
        <v>15.98</v>
      </c>
      <c r="H107" s="14"/>
      <c r="I107" s="7"/>
      <c r="J107" s="7"/>
      <c r="K107" s="8"/>
      <c r="L107" s="9"/>
      <c r="M107" s="12"/>
    </row>
    <row r="108" customFormat="false" ht="12.75" hidden="false" customHeight="false" outlineLevel="0" collapsed="false">
      <c r="A108" s="2" t="s">
        <v>6</v>
      </c>
      <c r="B108" s="3" t="s">
        <v>179</v>
      </c>
      <c r="C108" s="3" t="s">
        <v>180</v>
      </c>
      <c r="D108" s="15" t="s">
        <v>227</v>
      </c>
      <c r="E108" s="5" t="s">
        <v>228</v>
      </c>
      <c r="F108" s="6" t="n">
        <v>15.8</v>
      </c>
      <c r="H108" s="14"/>
      <c r="I108" s="7"/>
      <c r="J108" s="7"/>
      <c r="K108" s="8"/>
      <c r="L108" s="9"/>
      <c r="M108" s="12"/>
    </row>
    <row r="109" customFormat="false" ht="12.75" hidden="false" customHeight="false" outlineLevel="0" collapsed="false">
      <c r="A109" s="2" t="s">
        <v>6</v>
      </c>
      <c r="B109" s="3" t="s">
        <v>179</v>
      </c>
      <c r="C109" s="3" t="s">
        <v>180</v>
      </c>
      <c r="D109" s="15" t="s">
        <v>229</v>
      </c>
      <c r="E109" s="5" t="s">
        <v>230</v>
      </c>
      <c r="F109" s="6" t="n">
        <v>16.01</v>
      </c>
      <c r="H109" s="14"/>
      <c r="I109" s="7"/>
      <c r="J109" s="7"/>
      <c r="K109" s="8"/>
      <c r="L109" s="9"/>
      <c r="M109" s="12"/>
    </row>
    <row r="110" customFormat="false" ht="12.75" hidden="false" customHeight="false" outlineLevel="0" collapsed="false">
      <c r="A110" s="2" t="s">
        <v>6</v>
      </c>
      <c r="B110" s="3" t="s">
        <v>179</v>
      </c>
      <c r="C110" s="3" t="s">
        <v>180</v>
      </c>
      <c r="D110" s="15" t="s">
        <v>231</v>
      </c>
      <c r="E110" s="5" t="s">
        <v>232</v>
      </c>
      <c r="F110" s="6" t="n">
        <v>12.16</v>
      </c>
      <c r="H110" s="14"/>
      <c r="I110" s="7"/>
      <c r="J110" s="7"/>
      <c r="K110" s="8"/>
      <c r="L110" s="9"/>
      <c r="M110" s="12"/>
    </row>
    <row r="111" customFormat="false" ht="12.75" hidden="false" customHeight="false" outlineLevel="0" collapsed="false">
      <c r="A111" s="2" t="s">
        <v>6</v>
      </c>
      <c r="B111" s="3" t="s">
        <v>179</v>
      </c>
      <c r="C111" s="3" t="s">
        <v>180</v>
      </c>
      <c r="D111" s="15" t="s">
        <v>233</v>
      </c>
      <c r="E111" s="5" t="s">
        <v>234</v>
      </c>
      <c r="F111" s="6" t="n">
        <v>12.14</v>
      </c>
      <c r="H111" s="14"/>
      <c r="I111" s="7"/>
      <c r="J111" s="7"/>
      <c r="K111" s="8"/>
      <c r="L111" s="9"/>
      <c r="M111" s="12"/>
    </row>
    <row r="112" customFormat="false" ht="12.75" hidden="false" customHeight="false" outlineLevel="0" collapsed="false">
      <c r="A112" s="2" t="s">
        <v>6</v>
      </c>
      <c r="B112" s="3" t="s">
        <v>179</v>
      </c>
      <c r="C112" s="3" t="s">
        <v>180</v>
      </c>
      <c r="D112" s="15" t="s">
        <v>235</v>
      </c>
      <c r="E112" s="5" t="s">
        <v>236</v>
      </c>
      <c r="F112" s="6" t="n">
        <v>12.81</v>
      </c>
      <c r="H112" s="14"/>
      <c r="I112" s="7"/>
      <c r="J112" s="7"/>
      <c r="K112" s="8"/>
      <c r="L112" s="9"/>
      <c r="M112" s="12"/>
    </row>
    <row r="113" customFormat="false" ht="12.75" hidden="false" customHeight="false" outlineLevel="0" collapsed="false">
      <c r="A113" s="2" t="s">
        <v>6</v>
      </c>
      <c r="B113" s="3" t="s">
        <v>179</v>
      </c>
      <c r="C113" s="3" t="s">
        <v>180</v>
      </c>
      <c r="D113" s="15" t="s">
        <v>237</v>
      </c>
      <c r="E113" s="5" t="s">
        <v>238</v>
      </c>
      <c r="F113" s="6" t="n">
        <v>12.95</v>
      </c>
      <c r="H113" s="14"/>
      <c r="I113" s="7"/>
      <c r="J113" s="7"/>
      <c r="K113" s="8"/>
      <c r="L113" s="9"/>
      <c r="M113" s="12"/>
    </row>
    <row r="114" customFormat="false" ht="12.75" hidden="false" customHeight="false" outlineLevel="0" collapsed="false">
      <c r="A114" s="2" t="s">
        <v>6</v>
      </c>
      <c r="B114" s="3" t="s">
        <v>179</v>
      </c>
      <c r="C114" s="3" t="s">
        <v>180</v>
      </c>
      <c r="D114" s="15" t="s">
        <v>239</v>
      </c>
      <c r="E114" s="5" t="s">
        <v>240</v>
      </c>
      <c r="F114" s="6" t="n">
        <v>13.02</v>
      </c>
      <c r="H114" s="14"/>
      <c r="I114" s="7"/>
      <c r="J114" s="7"/>
      <c r="K114" s="8"/>
      <c r="L114" s="9"/>
      <c r="M114" s="12"/>
    </row>
    <row r="115" customFormat="false" ht="12.75" hidden="false" customHeight="false" outlineLevel="0" collapsed="false">
      <c r="A115" s="2" t="s">
        <v>6</v>
      </c>
      <c r="B115" s="3" t="s">
        <v>179</v>
      </c>
      <c r="C115" s="3" t="s">
        <v>180</v>
      </c>
      <c r="D115" s="15" t="s">
        <v>241</v>
      </c>
      <c r="E115" s="5" t="s">
        <v>242</v>
      </c>
      <c r="F115" s="6" t="n">
        <v>13</v>
      </c>
      <c r="H115" s="14"/>
      <c r="I115" s="7"/>
      <c r="J115" s="7"/>
      <c r="K115" s="16"/>
      <c r="L115" s="17"/>
      <c r="M115" s="12"/>
    </row>
    <row r="116" customFormat="false" ht="12.75" hidden="false" customHeight="false" outlineLevel="0" collapsed="false">
      <c r="A116" s="2" t="s">
        <v>6</v>
      </c>
      <c r="B116" s="3" t="s">
        <v>179</v>
      </c>
      <c r="C116" s="3" t="s">
        <v>180</v>
      </c>
      <c r="D116" s="15" t="s">
        <v>243</v>
      </c>
      <c r="E116" s="5" t="s">
        <v>244</v>
      </c>
      <c r="F116" s="6" t="n">
        <v>13</v>
      </c>
      <c r="H116" s="14"/>
      <c r="I116" s="7"/>
      <c r="J116" s="7"/>
      <c r="K116" s="16"/>
      <c r="L116" s="17"/>
      <c r="M116" s="10"/>
    </row>
    <row r="117" customFormat="false" ht="12.75" hidden="false" customHeight="false" outlineLevel="0" collapsed="false">
      <c r="A117" s="2" t="s">
        <v>6</v>
      </c>
      <c r="B117" s="3" t="s">
        <v>179</v>
      </c>
      <c r="C117" s="3" t="s">
        <v>180</v>
      </c>
      <c r="D117" s="15" t="s">
        <v>245</v>
      </c>
      <c r="E117" s="5" t="s">
        <v>246</v>
      </c>
      <c r="F117" s="6" t="n">
        <v>12.96</v>
      </c>
      <c r="H117" s="14"/>
      <c r="I117" s="7"/>
      <c r="J117" s="7"/>
      <c r="K117" s="16"/>
      <c r="L117" s="17"/>
      <c r="M117" s="12"/>
    </row>
    <row r="118" customFormat="false" ht="12.75" hidden="false" customHeight="false" outlineLevel="0" collapsed="false">
      <c r="A118" s="2" t="s">
        <v>6</v>
      </c>
      <c r="B118" s="3" t="s">
        <v>179</v>
      </c>
      <c r="C118" s="3" t="s">
        <v>180</v>
      </c>
      <c r="D118" s="15" t="s">
        <v>247</v>
      </c>
      <c r="E118" s="5" t="s">
        <v>248</v>
      </c>
      <c r="F118" s="6" t="n">
        <v>12.85</v>
      </c>
      <c r="H118" s="14"/>
      <c r="I118" s="7"/>
      <c r="J118" s="7"/>
      <c r="K118" s="16"/>
      <c r="L118" s="17"/>
      <c r="M118" s="12"/>
    </row>
    <row r="119" customFormat="false" ht="12.75" hidden="false" customHeight="false" outlineLevel="0" collapsed="false">
      <c r="A119" s="2" t="s">
        <v>6</v>
      </c>
      <c r="B119" s="3" t="s">
        <v>179</v>
      </c>
      <c r="C119" s="3" t="s">
        <v>180</v>
      </c>
      <c r="D119" s="15" t="s">
        <v>249</v>
      </c>
      <c r="E119" s="5" t="s">
        <v>250</v>
      </c>
      <c r="F119" s="6" t="n">
        <v>12.32</v>
      </c>
      <c r="H119" s="14"/>
      <c r="I119" s="7"/>
      <c r="J119" s="7"/>
      <c r="K119" s="16"/>
      <c r="L119" s="17"/>
      <c r="M119" s="12"/>
    </row>
    <row r="120" customFormat="false" ht="12.75" hidden="false" customHeight="false" outlineLevel="0" collapsed="false">
      <c r="A120" s="2" t="s">
        <v>6</v>
      </c>
      <c r="B120" s="3" t="s">
        <v>179</v>
      </c>
      <c r="C120" s="3" t="s">
        <v>180</v>
      </c>
      <c r="D120" s="15" t="s">
        <v>251</v>
      </c>
      <c r="E120" s="5" t="s">
        <v>252</v>
      </c>
      <c r="F120" s="6" t="n">
        <v>13.54</v>
      </c>
      <c r="H120" s="14"/>
      <c r="I120" s="7"/>
      <c r="J120" s="7"/>
      <c r="K120" s="16"/>
      <c r="L120" s="17"/>
      <c r="M120" s="10"/>
    </row>
    <row r="121" customFormat="false" ht="12.75" hidden="false" customHeight="false" outlineLevel="0" collapsed="false">
      <c r="A121" s="2" t="s">
        <v>6</v>
      </c>
      <c r="B121" s="3" t="s">
        <v>179</v>
      </c>
      <c r="C121" s="3" t="s">
        <v>180</v>
      </c>
      <c r="D121" s="15" t="s">
        <v>253</v>
      </c>
      <c r="E121" s="5" t="s">
        <v>254</v>
      </c>
      <c r="F121" s="6" t="n">
        <v>13.52</v>
      </c>
      <c r="H121" s="14"/>
      <c r="I121" s="7"/>
      <c r="J121" s="7"/>
      <c r="K121" s="8"/>
      <c r="L121" s="17"/>
      <c r="M121" s="12"/>
    </row>
    <row r="122" customFormat="false" ht="12.75" hidden="false" customHeight="false" outlineLevel="0" collapsed="false">
      <c r="A122" s="2" t="s">
        <v>6</v>
      </c>
      <c r="B122" s="3" t="s">
        <v>179</v>
      </c>
      <c r="C122" s="3" t="s">
        <v>180</v>
      </c>
      <c r="D122" s="15" t="s">
        <v>255</v>
      </c>
      <c r="E122" s="5" t="s">
        <v>256</v>
      </c>
      <c r="F122" s="6" t="n">
        <v>13.68</v>
      </c>
      <c r="H122" s="14"/>
      <c r="I122" s="7"/>
      <c r="J122" s="7"/>
      <c r="K122" s="16"/>
      <c r="L122" s="17"/>
      <c r="M122" s="12"/>
    </row>
    <row r="123" customFormat="false" ht="12.75" hidden="false" customHeight="false" outlineLevel="0" collapsed="false">
      <c r="A123" s="2" t="s">
        <v>6</v>
      </c>
      <c r="B123" s="3" t="s">
        <v>179</v>
      </c>
      <c r="C123" s="3" t="s">
        <v>180</v>
      </c>
      <c r="D123" s="15" t="s">
        <v>257</v>
      </c>
      <c r="E123" s="5" t="s">
        <v>258</v>
      </c>
      <c r="F123" s="6" t="n">
        <v>13.65</v>
      </c>
      <c r="H123" s="14"/>
      <c r="I123" s="7"/>
      <c r="J123" s="7"/>
      <c r="K123" s="16"/>
      <c r="L123" s="17"/>
      <c r="M123" s="12"/>
    </row>
    <row r="124" customFormat="false" ht="12.75" hidden="false" customHeight="false" outlineLevel="0" collapsed="false">
      <c r="A124" s="2" t="s">
        <v>6</v>
      </c>
      <c r="B124" s="3" t="s">
        <v>179</v>
      </c>
      <c r="C124" s="3" t="s">
        <v>180</v>
      </c>
      <c r="D124" s="15" t="s">
        <v>259</v>
      </c>
      <c r="E124" s="5" t="s">
        <v>260</v>
      </c>
      <c r="F124" s="6" t="n">
        <v>11.18</v>
      </c>
      <c r="H124" s="14"/>
      <c r="I124" s="7"/>
      <c r="J124" s="7"/>
      <c r="K124" s="16"/>
      <c r="L124" s="17"/>
      <c r="M124" s="10"/>
    </row>
    <row r="125" customFormat="false" ht="12.75" hidden="false" customHeight="false" outlineLevel="0" collapsed="false">
      <c r="A125" s="2" t="s">
        <v>6</v>
      </c>
      <c r="B125" s="3" t="s">
        <v>179</v>
      </c>
      <c r="C125" s="3" t="s">
        <v>180</v>
      </c>
      <c r="D125" s="15" t="s">
        <v>261</v>
      </c>
      <c r="E125" s="5" t="s">
        <v>262</v>
      </c>
      <c r="F125" s="6" t="n">
        <v>11.28</v>
      </c>
      <c r="H125" s="14"/>
      <c r="I125" s="7"/>
      <c r="J125" s="7"/>
      <c r="K125" s="16"/>
      <c r="L125" s="17"/>
      <c r="M125" s="12"/>
    </row>
    <row r="126" customFormat="false" ht="12.75" hidden="false" customHeight="false" outlineLevel="0" collapsed="false">
      <c r="A126" s="2" t="s">
        <v>6</v>
      </c>
      <c r="B126" s="3" t="s">
        <v>179</v>
      </c>
      <c r="C126" s="3" t="s">
        <v>180</v>
      </c>
      <c r="D126" s="15" t="s">
        <v>263</v>
      </c>
      <c r="E126" s="5" t="s">
        <v>264</v>
      </c>
      <c r="F126" s="6" t="n">
        <v>11.36</v>
      </c>
      <c r="H126" s="14"/>
      <c r="I126" s="7"/>
      <c r="J126" s="7"/>
      <c r="K126" s="16"/>
      <c r="L126" s="17"/>
      <c r="M126" s="12"/>
    </row>
    <row r="127" customFormat="false" ht="12.75" hidden="false" customHeight="false" outlineLevel="0" collapsed="false">
      <c r="A127" s="2" t="s">
        <v>6</v>
      </c>
      <c r="B127" s="3" t="s">
        <v>179</v>
      </c>
      <c r="C127" s="3" t="s">
        <v>180</v>
      </c>
      <c r="D127" s="15" t="s">
        <v>265</v>
      </c>
      <c r="E127" s="5" t="s">
        <v>266</v>
      </c>
      <c r="F127" s="6" t="n">
        <v>11.35</v>
      </c>
      <c r="H127" s="14"/>
      <c r="I127" s="7"/>
      <c r="J127" s="7"/>
      <c r="K127" s="16"/>
      <c r="L127" s="17"/>
      <c r="M127" s="12"/>
    </row>
    <row r="128" customFormat="false" ht="12.75" hidden="false" customHeight="false" outlineLevel="0" collapsed="false">
      <c r="A128" s="2" t="s">
        <v>6</v>
      </c>
      <c r="B128" s="3" t="s">
        <v>179</v>
      </c>
      <c r="C128" s="3" t="s">
        <v>180</v>
      </c>
      <c r="D128" s="15" t="s">
        <v>267</v>
      </c>
      <c r="E128" s="5" t="s">
        <v>268</v>
      </c>
      <c r="F128" s="6" t="n">
        <v>11.32</v>
      </c>
      <c r="H128" s="14"/>
      <c r="I128" s="7"/>
      <c r="J128" s="7"/>
      <c r="K128" s="16"/>
      <c r="L128" s="17"/>
      <c r="M128" s="12"/>
    </row>
    <row r="129" customFormat="false" ht="12.75" hidden="false" customHeight="false" outlineLevel="0" collapsed="false">
      <c r="A129" s="2" t="s">
        <v>6</v>
      </c>
      <c r="B129" s="3" t="s">
        <v>269</v>
      </c>
      <c r="C129" s="3" t="s">
        <v>270</v>
      </c>
      <c r="D129" s="4" t="s">
        <v>271</v>
      </c>
      <c r="E129" s="5" t="s">
        <v>272</v>
      </c>
      <c r="F129" s="11" t="n">
        <v>17.67</v>
      </c>
      <c r="H129" s="14"/>
      <c r="I129" s="7"/>
      <c r="J129" s="7"/>
      <c r="K129" s="16"/>
      <c r="L129" s="17"/>
      <c r="M129" s="12"/>
    </row>
    <row r="130" customFormat="false" ht="12.75" hidden="false" customHeight="false" outlineLevel="0" collapsed="false">
      <c r="A130" s="2" t="s">
        <v>6</v>
      </c>
      <c r="B130" s="3" t="s">
        <v>269</v>
      </c>
      <c r="C130" s="3" t="s">
        <v>270</v>
      </c>
      <c r="D130" s="4" t="s">
        <v>273</v>
      </c>
      <c r="E130" s="5" t="s">
        <v>274</v>
      </c>
      <c r="F130" s="11" t="n">
        <v>17.01</v>
      </c>
      <c r="H130" s="14"/>
      <c r="I130" s="7"/>
      <c r="J130" s="7"/>
      <c r="K130" s="16"/>
      <c r="L130" s="17"/>
      <c r="M130" s="10"/>
    </row>
    <row r="131" customFormat="false" ht="12.75" hidden="false" customHeight="false" outlineLevel="0" collapsed="false">
      <c r="A131" s="2" t="s">
        <v>6</v>
      </c>
      <c r="B131" s="3" t="s">
        <v>269</v>
      </c>
      <c r="C131" s="3" t="s">
        <v>270</v>
      </c>
      <c r="D131" s="4" t="s">
        <v>275</v>
      </c>
      <c r="E131" s="5" t="s">
        <v>276</v>
      </c>
      <c r="F131" s="11" t="n">
        <v>11.55</v>
      </c>
      <c r="H131" s="14"/>
      <c r="I131" s="7"/>
      <c r="J131" s="7"/>
      <c r="K131" s="16"/>
      <c r="L131" s="17"/>
      <c r="M131" s="12"/>
    </row>
    <row r="132" customFormat="false" ht="12.75" hidden="false" customHeight="false" outlineLevel="0" collapsed="false">
      <c r="A132" s="2" t="s">
        <v>6</v>
      </c>
      <c r="B132" s="3" t="s">
        <v>269</v>
      </c>
      <c r="C132" s="3" t="s">
        <v>270</v>
      </c>
      <c r="D132" s="4" t="s">
        <v>277</v>
      </c>
      <c r="E132" s="5" t="s">
        <v>278</v>
      </c>
      <c r="F132" s="11" t="n">
        <v>11.63</v>
      </c>
      <c r="H132" s="14"/>
      <c r="I132" s="7"/>
      <c r="J132" s="7"/>
      <c r="K132" s="16"/>
      <c r="L132" s="17"/>
      <c r="M132" s="12"/>
    </row>
    <row r="133" customFormat="false" ht="12.75" hidden="false" customHeight="false" outlineLevel="0" collapsed="false">
      <c r="A133" s="2" t="s">
        <v>6</v>
      </c>
      <c r="B133" s="3" t="s">
        <v>269</v>
      </c>
      <c r="C133" s="3" t="s">
        <v>270</v>
      </c>
      <c r="D133" s="4" t="s">
        <v>279</v>
      </c>
      <c r="E133" s="5" t="s">
        <v>280</v>
      </c>
      <c r="F133" s="11" t="n">
        <v>17.64</v>
      </c>
      <c r="H133" s="14"/>
      <c r="I133" s="7"/>
      <c r="J133" s="7"/>
      <c r="K133" s="8"/>
      <c r="L133" s="17"/>
      <c r="M133" s="12"/>
    </row>
    <row r="134" customFormat="false" ht="12.75" hidden="false" customHeight="false" outlineLevel="0" collapsed="false">
      <c r="A134" s="2" t="s">
        <v>6</v>
      </c>
      <c r="B134" s="3" t="s">
        <v>269</v>
      </c>
      <c r="C134" s="3" t="s">
        <v>270</v>
      </c>
      <c r="D134" s="4" t="s">
        <v>281</v>
      </c>
      <c r="E134" s="5" t="s">
        <v>282</v>
      </c>
      <c r="F134" s="11" t="n">
        <v>16.99</v>
      </c>
      <c r="H134" s="14"/>
      <c r="I134" s="7"/>
      <c r="J134" s="7"/>
      <c r="K134" s="16"/>
      <c r="L134" s="17"/>
      <c r="M134" s="12"/>
    </row>
    <row r="135" customFormat="false" ht="12.75" hidden="false" customHeight="false" outlineLevel="0" collapsed="false">
      <c r="A135" s="2" t="s">
        <v>6</v>
      </c>
      <c r="B135" s="3" t="s">
        <v>269</v>
      </c>
      <c r="C135" s="3" t="s">
        <v>270</v>
      </c>
      <c r="D135" s="4" t="s">
        <v>283</v>
      </c>
      <c r="E135" s="5" t="s">
        <v>284</v>
      </c>
      <c r="F135" s="6" t="n">
        <v>10.67</v>
      </c>
      <c r="H135" s="14"/>
      <c r="I135" s="7"/>
      <c r="J135" s="7"/>
      <c r="K135" s="16"/>
      <c r="L135" s="17"/>
      <c r="M135" s="10"/>
    </row>
    <row r="136" customFormat="false" ht="12.75" hidden="false" customHeight="false" outlineLevel="0" collapsed="false">
      <c r="A136" s="2" t="s">
        <v>6</v>
      </c>
      <c r="B136" s="3" t="s">
        <v>269</v>
      </c>
      <c r="C136" s="3" t="s">
        <v>270</v>
      </c>
      <c r="D136" s="4" t="s">
        <v>285</v>
      </c>
      <c r="E136" s="5" t="s">
        <v>286</v>
      </c>
      <c r="F136" s="11" t="n">
        <v>12.53</v>
      </c>
      <c r="H136" s="14"/>
      <c r="I136" s="7"/>
      <c r="J136" s="7"/>
      <c r="K136" s="16"/>
      <c r="L136" s="17"/>
      <c r="M136" s="12"/>
    </row>
    <row r="137" customFormat="false" ht="12.75" hidden="false" customHeight="false" outlineLevel="0" collapsed="false">
      <c r="A137" s="2" t="s">
        <v>6</v>
      </c>
      <c r="B137" s="3" t="s">
        <v>269</v>
      </c>
      <c r="C137" s="3" t="s">
        <v>270</v>
      </c>
      <c r="D137" s="4" t="s">
        <v>287</v>
      </c>
      <c r="E137" s="5" t="s">
        <v>288</v>
      </c>
      <c r="F137" s="11" t="n">
        <v>11.61</v>
      </c>
      <c r="H137" s="14"/>
      <c r="I137" s="7"/>
      <c r="J137" s="7"/>
      <c r="K137" s="16"/>
      <c r="L137" s="17"/>
      <c r="M137" s="12"/>
    </row>
    <row r="138" customFormat="false" ht="12.75" hidden="false" customHeight="false" outlineLevel="0" collapsed="false">
      <c r="A138" s="2" t="s">
        <v>6</v>
      </c>
      <c r="B138" s="3" t="s">
        <v>269</v>
      </c>
      <c r="C138" s="3" t="s">
        <v>270</v>
      </c>
      <c r="D138" s="4" t="s">
        <v>289</v>
      </c>
      <c r="E138" s="5" t="s">
        <v>290</v>
      </c>
      <c r="F138" s="6" t="n">
        <v>10.75</v>
      </c>
      <c r="H138" s="14"/>
      <c r="I138" s="7"/>
      <c r="J138" s="7"/>
      <c r="K138" s="16"/>
      <c r="L138" s="17"/>
      <c r="M138" s="12"/>
    </row>
    <row r="139" customFormat="false" ht="12.75" hidden="false" customHeight="false" outlineLevel="0" collapsed="false">
      <c r="A139" s="2" t="s">
        <v>6</v>
      </c>
      <c r="B139" s="3" t="s">
        <v>269</v>
      </c>
      <c r="C139" s="3" t="s">
        <v>270</v>
      </c>
      <c r="D139" s="4" t="s">
        <v>291</v>
      </c>
      <c r="E139" s="5" t="s">
        <v>292</v>
      </c>
      <c r="F139" s="11" t="n">
        <v>17.53</v>
      </c>
      <c r="H139" s="14"/>
      <c r="I139" s="7"/>
      <c r="J139" s="7"/>
      <c r="K139" s="16"/>
      <c r="L139" s="17"/>
      <c r="M139" s="12"/>
    </row>
    <row r="140" customFormat="false" ht="12.75" hidden="false" customHeight="false" outlineLevel="0" collapsed="false">
      <c r="A140" s="2" t="s">
        <v>6</v>
      </c>
      <c r="B140" s="3" t="s">
        <v>269</v>
      </c>
      <c r="C140" s="3" t="s">
        <v>270</v>
      </c>
      <c r="D140" s="4" t="s">
        <v>293</v>
      </c>
      <c r="E140" s="5" t="s">
        <v>294</v>
      </c>
      <c r="F140" s="11" t="n">
        <v>17.58</v>
      </c>
      <c r="H140" s="14"/>
      <c r="I140" s="7"/>
      <c r="J140" s="7"/>
      <c r="K140" s="16"/>
      <c r="L140" s="17"/>
      <c r="M140" s="12"/>
    </row>
    <row r="141" customFormat="false" ht="12.75" hidden="false" customHeight="false" outlineLevel="0" collapsed="false">
      <c r="A141" s="2" t="s">
        <v>6</v>
      </c>
      <c r="B141" s="3" t="s">
        <v>269</v>
      </c>
      <c r="C141" s="3" t="s">
        <v>270</v>
      </c>
      <c r="D141" s="4" t="s">
        <v>295</v>
      </c>
      <c r="E141" s="5" t="s">
        <v>296</v>
      </c>
      <c r="F141" s="11" t="n">
        <v>17.69</v>
      </c>
      <c r="H141" s="14"/>
      <c r="I141" s="7"/>
      <c r="J141" s="7"/>
      <c r="K141" s="16"/>
      <c r="L141" s="17"/>
      <c r="M141" s="12"/>
    </row>
    <row r="142" customFormat="false" ht="12.75" hidden="false" customHeight="false" outlineLevel="0" collapsed="false">
      <c r="A142" s="2" t="s">
        <v>6</v>
      </c>
      <c r="B142" s="3" t="s">
        <v>269</v>
      </c>
      <c r="C142" s="3" t="s">
        <v>270</v>
      </c>
      <c r="D142" s="4" t="s">
        <v>297</v>
      </c>
      <c r="E142" s="5" t="s">
        <v>298</v>
      </c>
      <c r="F142" s="11" t="n">
        <v>15.46</v>
      </c>
      <c r="H142" s="14"/>
      <c r="I142" s="7"/>
      <c r="J142" s="7"/>
      <c r="K142" s="16"/>
      <c r="L142" s="17"/>
      <c r="M142" s="12"/>
    </row>
    <row r="143" customFormat="false" ht="12.75" hidden="false" customHeight="false" outlineLevel="0" collapsed="false">
      <c r="A143" s="2" t="s">
        <v>6</v>
      </c>
      <c r="B143" s="3" t="s">
        <v>269</v>
      </c>
      <c r="C143" s="3" t="s">
        <v>270</v>
      </c>
      <c r="D143" s="4" t="s">
        <v>299</v>
      </c>
      <c r="E143" s="5" t="s">
        <v>300</v>
      </c>
      <c r="F143" s="11" t="n">
        <v>17.31</v>
      </c>
      <c r="H143" s="14"/>
      <c r="I143" s="7"/>
      <c r="J143" s="7"/>
      <c r="K143" s="16"/>
      <c r="L143" s="17"/>
      <c r="M143" s="12"/>
    </row>
    <row r="144" customFormat="false" ht="12.75" hidden="false" customHeight="false" outlineLevel="0" collapsed="false">
      <c r="A144" s="2" t="s">
        <v>6</v>
      </c>
      <c r="B144" s="3" t="s">
        <v>269</v>
      </c>
      <c r="C144" s="3" t="s">
        <v>270</v>
      </c>
      <c r="D144" s="4" t="s">
        <v>301</v>
      </c>
      <c r="E144" s="5" t="s">
        <v>302</v>
      </c>
      <c r="F144" s="11" t="n">
        <v>19.42</v>
      </c>
      <c r="H144" s="14"/>
      <c r="I144" s="7"/>
      <c r="J144" s="7"/>
      <c r="K144" s="16"/>
      <c r="L144" s="17"/>
      <c r="M144" s="12"/>
    </row>
    <row r="145" customFormat="false" ht="12.75" hidden="false" customHeight="false" outlineLevel="0" collapsed="false">
      <c r="A145" s="2" t="s">
        <v>6</v>
      </c>
      <c r="B145" s="3" t="s">
        <v>269</v>
      </c>
      <c r="C145" s="3" t="s">
        <v>270</v>
      </c>
      <c r="D145" s="4" t="s">
        <v>303</v>
      </c>
      <c r="E145" s="5" t="s">
        <v>304</v>
      </c>
      <c r="F145" s="11" t="n">
        <v>21.47</v>
      </c>
      <c r="H145" s="14"/>
      <c r="I145" s="7"/>
      <c r="J145" s="7"/>
      <c r="K145" s="8"/>
      <c r="L145" s="17"/>
      <c r="M145" s="12"/>
    </row>
    <row r="146" customFormat="false" ht="12.75" hidden="false" customHeight="false" outlineLevel="0" collapsed="false">
      <c r="A146" s="2" t="s">
        <v>6</v>
      </c>
      <c r="B146" s="3" t="s">
        <v>269</v>
      </c>
      <c r="C146" s="3" t="s">
        <v>270</v>
      </c>
      <c r="D146" s="4" t="s">
        <v>305</v>
      </c>
      <c r="E146" s="5" t="s">
        <v>306</v>
      </c>
      <c r="F146" s="11" t="n">
        <v>23.43</v>
      </c>
      <c r="H146" s="14"/>
      <c r="I146" s="7"/>
      <c r="J146" s="7"/>
      <c r="K146" s="16"/>
      <c r="L146" s="17"/>
      <c r="M146" s="12"/>
    </row>
    <row r="147" customFormat="false" ht="12.75" hidden="false" customHeight="false" outlineLevel="0" collapsed="false">
      <c r="A147" s="2" t="s">
        <v>6</v>
      </c>
      <c r="B147" s="3" t="s">
        <v>269</v>
      </c>
      <c r="C147" s="3" t="s">
        <v>270</v>
      </c>
      <c r="D147" s="4" t="s">
        <v>307</v>
      </c>
      <c r="E147" s="5" t="s">
        <v>308</v>
      </c>
      <c r="F147" s="11" t="n">
        <v>17.6</v>
      </c>
      <c r="H147" s="14"/>
      <c r="I147" s="7"/>
      <c r="J147" s="7"/>
      <c r="K147" s="16"/>
      <c r="L147" s="17"/>
      <c r="M147" s="12"/>
    </row>
    <row r="148" customFormat="false" ht="12.75" hidden="false" customHeight="false" outlineLevel="0" collapsed="false">
      <c r="A148" s="2" t="s">
        <v>6</v>
      </c>
      <c r="B148" s="3" t="s">
        <v>269</v>
      </c>
      <c r="C148" s="3" t="s">
        <v>270</v>
      </c>
      <c r="D148" s="4" t="s">
        <v>309</v>
      </c>
      <c r="E148" s="5" t="s">
        <v>310</v>
      </c>
      <c r="F148" s="11" t="n">
        <v>17.03</v>
      </c>
      <c r="H148" s="14"/>
      <c r="I148" s="7"/>
      <c r="J148" s="7"/>
      <c r="K148" s="16"/>
      <c r="L148" s="17"/>
      <c r="M148" s="12"/>
    </row>
    <row r="149" customFormat="false" ht="12.75" hidden="false" customHeight="false" outlineLevel="0" collapsed="false">
      <c r="A149" s="2" t="s">
        <v>6</v>
      </c>
      <c r="B149" s="3" t="s">
        <v>269</v>
      </c>
      <c r="C149" s="3" t="s">
        <v>270</v>
      </c>
      <c r="D149" s="4" t="s">
        <v>311</v>
      </c>
      <c r="E149" s="5" t="s">
        <v>312</v>
      </c>
      <c r="F149" s="6" t="n">
        <v>10.76</v>
      </c>
      <c r="H149" s="14"/>
      <c r="I149" s="7"/>
      <c r="J149" s="7"/>
      <c r="K149" s="16"/>
      <c r="L149" s="17"/>
      <c r="M149" s="12"/>
    </row>
    <row r="150" customFormat="false" ht="12.75" hidden="false" customHeight="false" outlineLevel="0" collapsed="false">
      <c r="A150" s="2" t="s">
        <v>6</v>
      </c>
      <c r="B150" s="3" t="s">
        <v>269</v>
      </c>
      <c r="C150" s="3" t="s">
        <v>270</v>
      </c>
      <c r="D150" s="4" t="s">
        <v>313</v>
      </c>
      <c r="E150" s="5" t="s">
        <v>314</v>
      </c>
      <c r="F150" s="6" t="n">
        <v>10.76</v>
      </c>
      <c r="H150" s="14"/>
      <c r="I150" s="7"/>
      <c r="J150" s="7"/>
      <c r="K150" s="16"/>
      <c r="L150" s="17"/>
      <c r="M150" s="12"/>
    </row>
    <row r="151" customFormat="false" ht="12.75" hidden="false" customHeight="false" outlineLevel="0" collapsed="false">
      <c r="A151" s="2" t="s">
        <v>6</v>
      </c>
      <c r="B151" s="3" t="s">
        <v>269</v>
      </c>
      <c r="C151" s="3" t="s">
        <v>270</v>
      </c>
      <c r="D151" s="4" t="s">
        <v>315</v>
      </c>
      <c r="E151" s="5" t="s">
        <v>316</v>
      </c>
      <c r="F151" s="6" t="n">
        <v>10.63</v>
      </c>
      <c r="H151" s="14"/>
      <c r="I151" s="7"/>
      <c r="J151" s="7"/>
      <c r="K151" s="16"/>
      <c r="L151" s="17"/>
      <c r="M151" s="10"/>
    </row>
    <row r="152" customFormat="false" ht="12.75" hidden="false" customHeight="false" outlineLevel="0" collapsed="false">
      <c r="A152" s="2" t="s">
        <v>6</v>
      </c>
      <c r="B152" s="3" t="s">
        <v>269</v>
      </c>
      <c r="C152" s="3" t="s">
        <v>270</v>
      </c>
      <c r="D152" s="4" t="s">
        <v>317</v>
      </c>
      <c r="E152" s="5" t="s">
        <v>318</v>
      </c>
      <c r="F152" s="6" t="n">
        <v>10.74</v>
      </c>
      <c r="H152" s="14"/>
      <c r="I152" s="7"/>
      <c r="J152" s="7"/>
      <c r="K152" s="16"/>
      <c r="L152" s="17"/>
      <c r="M152" s="12"/>
    </row>
    <row r="153" customFormat="false" ht="12.75" hidden="false" customHeight="false" outlineLevel="0" collapsed="false">
      <c r="A153" s="2" t="s">
        <v>6</v>
      </c>
      <c r="B153" s="3" t="s">
        <v>269</v>
      </c>
      <c r="C153" s="3" t="s">
        <v>270</v>
      </c>
      <c r="D153" s="4" t="s">
        <v>319</v>
      </c>
      <c r="E153" s="5" t="s">
        <v>320</v>
      </c>
      <c r="F153" s="11" t="n">
        <v>12.54</v>
      </c>
      <c r="H153" s="14"/>
      <c r="I153" s="7"/>
      <c r="J153" s="7"/>
      <c r="K153" s="16"/>
      <c r="L153" s="17"/>
      <c r="M153" s="10"/>
    </row>
    <row r="154" customFormat="false" ht="12.75" hidden="false" customHeight="false" outlineLevel="0" collapsed="false">
      <c r="A154" s="2" t="s">
        <v>6</v>
      </c>
      <c r="B154" s="3" t="s">
        <v>269</v>
      </c>
      <c r="C154" s="3" t="s">
        <v>270</v>
      </c>
      <c r="D154" s="4" t="s">
        <v>321</v>
      </c>
      <c r="E154" s="5" t="s">
        <v>322</v>
      </c>
      <c r="F154" s="11" t="n">
        <v>12.45</v>
      </c>
      <c r="H154" s="14"/>
      <c r="I154" s="7"/>
      <c r="J154" s="7"/>
      <c r="K154" s="16"/>
      <c r="L154" s="17"/>
      <c r="M154" s="12"/>
    </row>
    <row r="155" customFormat="false" ht="12.75" hidden="false" customHeight="false" outlineLevel="0" collapsed="false">
      <c r="A155" s="2" t="s">
        <v>6</v>
      </c>
      <c r="B155" s="3" t="s">
        <v>269</v>
      </c>
      <c r="C155" s="3" t="s">
        <v>270</v>
      </c>
      <c r="D155" s="4" t="s">
        <v>323</v>
      </c>
      <c r="E155" s="5" t="s">
        <v>324</v>
      </c>
      <c r="F155" s="11" t="n">
        <v>12.4</v>
      </c>
      <c r="H155" s="14"/>
      <c r="I155" s="7"/>
      <c r="J155" s="7"/>
      <c r="K155" s="16"/>
      <c r="L155" s="17"/>
      <c r="M155" s="10"/>
    </row>
    <row r="156" customFormat="false" ht="12.75" hidden="false" customHeight="false" outlineLevel="0" collapsed="false">
      <c r="A156" s="2" t="s">
        <v>6</v>
      </c>
      <c r="B156" s="3" t="s">
        <v>269</v>
      </c>
      <c r="C156" s="3" t="s">
        <v>270</v>
      </c>
      <c r="D156" s="4" t="s">
        <v>325</v>
      </c>
      <c r="E156" s="5" t="s">
        <v>326</v>
      </c>
      <c r="F156" s="11" t="n">
        <v>12.42</v>
      </c>
      <c r="H156" s="14"/>
      <c r="I156" s="7"/>
      <c r="J156" s="7"/>
      <c r="K156" s="16"/>
      <c r="L156" s="17"/>
      <c r="M156" s="12"/>
    </row>
    <row r="157" customFormat="false" ht="12.75" hidden="false" customHeight="false" outlineLevel="0" collapsed="false">
      <c r="A157" s="2" t="s">
        <v>6</v>
      </c>
      <c r="B157" s="3" t="s">
        <v>269</v>
      </c>
      <c r="C157" s="3" t="s">
        <v>270</v>
      </c>
      <c r="D157" s="4" t="s">
        <v>327</v>
      </c>
      <c r="E157" s="5" t="s">
        <v>328</v>
      </c>
      <c r="F157" s="11" t="n">
        <v>12.45</v>
      </c>
      <c r="H157" s="14"/>
      <c r="I157" s="7"/>
      <c r="J157" s="7"/>
      <c r="K157" s="16"/>
      <c r="L157" s="17"/>
      <c r="M157" s="12"/>
    </row>
    <row r="158" customFormat="false" ht="12.75" hidden="false" customHeight="false" outlineLevel="0" collapsed="false">
      <c r="A158" s="2" t="s">
        <v>6</v>
      </c>
      <c r="B158" s="3" t="s">
        <v>269</v>
      </c>
      <c r="C158" s="3" t="s">
        <v>270</v>
      </c>
      <c r="D158" s="4" t="s">
        <v>329</v>
      </c>
      <c r="E158" s="5" t="s">
        <v>330</v>
      </c>
      <c r="F158" s="11" t="n">
        <v>12.47</v>
      </c>
      <c r="H158" s="14"/>
      <c r="I158" s="7"/>
      <c r="J158" s="7"/>
      <c r="K158" s="16"/>
      <c r="L158" s="17"/>
      <c r="M158" s="12"/>
    </row>
    <row r="159" customFormat="false" ht="12.75" hidden="false" customHeight="false" outlineLevel="0" collapsed="false">
      <c r="A159" s="2" t="s">
        <v>6</v>
      </c>
      <c r="B159" s="3" t="s">
        <v>269</v>
      </c>
      <c r="C159" s="3" t="s">
        <v>270</v>
      </c>
      <c r="D159" s="4" t="s">
        <v>331</v>
      </c>
      <c r="E159" s="5" t="s">
        <v>332</v>
      </c>
      <c r="F159" s="11" t="n">
        <v>17.04</v>
      </c>
      <c r="H159" s="14"/>
      <c r="I159" s="7"/>
      <c r="J159" s="14"/>
      <c r="K159" s="16"/>
      <c r="L159" s="17"/>
      <c r="M159" s="12"/>
    </row>
    <row r="160" customFormat="false" ht="12.75" hidden="false" customHeight="false" outlineLevel="0" collapsed="false">
      <c r="A160" s="2" t="s">
        <v>6</v>
      </c>
      <c r="B160" s="3" t="s">
        <v>269</v>
      </c>
      <c r="C160" s="3" t="s">
        <v>270</v>
      </c>
      <c r="D160" s="4" t="s">
        <v>333</v>
      </c>
      <c r="E160" s="5" t="s">
        <v>334</v>
      </c>
      <c r="F160" s="11" t="n">
        <v>17.03</v>
      </c>
      <c r="H160" s="14"/>
      <c r="I160" s="7"/>
      <c r="J160" s="14"/>
      <c r="K160" s="16"/>
      <c r="L160" s="17"/>
      <c r="M160" s="12"/>
    </row>
    <row r="161" customFormat="false" ht="12.75" hidden="false" customHeight="false" outlineLevel="0" collapsed="false">
      <c r="A161" s="2" t="s">
        <v>6</v>
      </c>
      <c r="B161" s="3" t="s">
        <v>269</v>
      </c>
      <c r="C161" s="3" t="s">
        <v>270</v>
      </c>
      <c r="D161" s="4" t="s">
        <v>335</v>
      </c>
      <c r="E161" s="5" t="s">
        <v>336</v>
      </c>
      <c r="F161" s="11" t="n">
        <v>16.96</v>
      </c>
      <c r="H161" s="14"/>
      <c r="I161" s="7"/>
      <c r="J161" s="14"/>
      <c r="K161" s="8"/>
      <c r="L161" s="17"/>
      <c r="M161" s="12"/>
    </row>
    <row r="162" customFormat="false" ht="12.75" hidden="false" customHeight="false" outlineLevel="0" collapsed="false">
      <c r="A162" s="2" t="s">
        <v>6</v>
      </c>
      <c r="B162" s="3" t="s">
        <v>269</v>
      </c>
      <c r="C162" s="3" t="s">
        <v>270</v>
      </c>
      <c r="D162" s="4" t="s">
        <v>337</v>
      </c>
      <c r="E162" s="5" t="s">
        <v>338</v>
      </c>
      <c r="F162" s="11" t="n">
        <v>16.9</v>
      </c>
      <c r="H162" s="14"/>
      <c r="I162" s="7"/>
      <c r="J162" s="14"/>
      <c r="K162" s="16"/>
      <c r="L162" s="17"/>
      <c r="M162" s="12"/>
    </row>
    <row r="163" customFormat="false" ht="12.75" hidden="false" customHeight="false" outlineLevel="0" collapsed="false">
      <c r="A163" s="2" t="s">
        <v>6</v>
      </c>
      <c r="B163" s="3" t="s">
        <v>269</v>
      </c>
      <c r="C163" s="3" t="s">
        <v>270</v>
      </c>
      <c r="D163" s="4" t="s">
        <v>339</v>
      </c>
      <c r="E163" s="5" t="s">
        <v>340</v>
      </c>
      <c r="F163" s="6" t="n">
        <v>10.6</v>
      </c>
      <c r="H163" s="14"/>
      <c r="I163" s="7"/>
      <c r="J163" s="14"/>
      <c r="K163" s="16"/>
      <c r="L163" s="17"/>
      <c r="M163" s="12"/>
    </row>
    <row r="164" customFormat="false" ht="12.75" hidden="false" customHeight="false" outlineLevel="0" collapsed="false">
      <c r="A164" s="2" t="s">
        <v>6</v>
      </c>
      <c r="B164" s="3" t="s">
        <v>269</v>
      </c>
      <c r="C164" s="3" t="s">
        <v>270</v>
      </c>
      <c r="D164" s="4" t="s">
        <v>341</v>
      </c>
      <c r="E164" s="5" t="s">
        <v>342</v>
      </c>
      <c r="F164" s="6" t="n">
        <v>10.76</v>
      </c>
      <c r="H164" s="14"/>
      <c r="I164" s="7"/>
      <c r="J164" s="14"/>
      <c r="K164" s="16"/>
      <c r="L164" s="17"/>
      <c r="M164" s="12"/>
    </row>
    <row r="165" customFormat="false" ht="12.75" hidden="false" customHeight="false" outlineLevel="0" collapsed="false">
      <c r="A165" s="2" t="s">
        <v>6</v>
      </c>
      <c r="B165" s="3" t="s">
        <v>269</v>
      </c>
      <c r="C165" s="3" t="s">
        <v>270</v>
      </c>
      <c r="D165" s="4" t="s">
        <v>343</v>
      </c>
      <c r="E165" s="5" t="s">
        <v>344</v>
      </c>
      <c r="F165" s="11" t="n">
        <v>17.7</v>
      </c>
      <c r="H165" s="14"/>
      <c r="I165" s="7"/>
      <c r="J165" s="14"/>
      <c r="K165" s="16"/>
      <c r="L165" s="17"/>
      <c r="M165" s="12"/>
    </row>
    <row r="166" customFormat="false" ht="12.75" hidden="false" customHeight="false" outlineLevel="0" collapsed="false">
      <c r="A166" s="2" t="s">
        <v>6</v>
      </c>
      <c r="B166" s="3" t="s">
        <v>269</v>
      </c>
      <c r="C166" s="3" t="s">
        <v>270</v>
      </c>
      <c r="D166" s="4" t="s">
        <v>345</v>
      </c>
      <c r="E166" s="5" t="s">
        <v>346</v>
      </c>
      <c r="F166" s="11" t="n">
        <v>17.67</v>
      </c>
      <c r="H166" s="14"/>
      <c r="I166" s="7"/>
      <c r="J166" s="14"/>
      <c r="K166" s="16"/>
      <c r="L166" s="17"/>
      <c r="M166" s="12"/>
    </row>
    <row r="167" customFormat="false" ht="12.75" hidden="false" customHeight="false" outlineLevel="0" collapsed="false">
      <c r="A167" s="2" t="s">
        <v>6</v>
      </c>
      <c r="B167" s="3" t="s">
        <v>269</v>
      </c>
      <c r="C167" s="3" t="s">
        <v>270</v>
      </c>
      <c r="D167" s="4" t="s">
        <v>347</v>
      </c>
      <c r="E167" s="5" t="s">
        <v>348</v>
      </c>
      <c r="F167" s="11" t="n">
        <v>17.66</v>
      </c>
      <c r="H167" s="14"/>
      <c r="I167" s="7"/>
      <c r="J167" s="14"/>
      <c r="K167" s="16"/>
      <c r="L167" s="17"/>
      <c r="M167" s="12"/>
    </row>
    <row r="168" customFormat="false" ht="12.75" hidden="false" customHeight="false" outlineLevel="0" collapsed="false">
      <c r="A168" s="2" t="s">
        <v>6</v>
      </c>
      <c r="B168" s="3" t="s">
        <v>269</v>
      </c>
      <c r="C168" s="3" t="s">
        <v>270</v>
      </c>
      <c r="D168" s="4" t="s">
        <v>349</v>
      </c>
      <c r="E168" s="5" t="s">
        <v>350</v>
      </c>
      <c r="F168" s="11" t="n">
        <v>17.65</v>
      </c>
      <c r="H168" s="14"/>
      <c r="I168" s="7"/>
      <c r="J168" s="14"/>
      <c r="K168" s="16"/>
      <c r="L168" s="17"/>
      <c r="M168" s="12"/>
    </row>
    <row r="169" customFormat="false" ht="12.75" hidden="false" customHeight="false" outlineLevel="0" collapsed="false">
      <c r="A169" s="2" t="s">
        <v>6</v>
      </c>
      <c r="B169" s="3" t="s">
        <v>269</v>
      </c>
      <c r="C169" s="3" t="s">
        <v>270</v>
      </c>
      <c r="D169" s="4" t="s">
        <v>351</v>
      </c>
      <c r="E169" s="5" t="s">
        <v>352</v>
      </c>
      <c r="F169" s="11" t="n">
        <v>16.98</v>
      </c>
      <c r="H169" s="14"/>
      <c r="I169" s="7"/>
      <c r="J169" s="14"/>
      <c r="K169" s="16"/>
      <c r="L169" s="17"/>
      <c r="M169" s="10"/>
    </row>
    <row r="170" customFormat="false" ht="12.75" hidden="false" customHeight="false" outlineLevel="0" collapsed="false">
      <c r="A170" s="2" t="s">
        <v>6</v>
      </c>
      <c r="B170" s="3" t="s">
        <v>269</v>
      </c>
      <c r="C170" s="3" t="s">
        <v>270</v>
      </c>
      <c r="D170" s="4" t="s">
        <v>353</v>
      </c>
      <c r="E170" s="5" t="s">
        <v>354</v>
      </c>
      <c r="F170" s="11" t="n">
        <v>16.86</v>
      </c>
      <c r="H170" s="14"/>
      <c r="I170" s="7"/>
      <c r="J170" s="14"/>
      <c r="K170" s="16"/>
      <c r="L170" s="17"/>
      <c r="M170" s="12"/>
    </row>
    <row r="171" customFormat="false" ht="12.75" hidden="false" customHeight="false" outlineLevel="0" collapsed="false">
      <c r="A171" s="2" t="s">
        <v>6</v>
      </c>
      <c r="B171" s="3" t="s">
        <v>269</v>
      </c>
      <c r="C171" s="3" t="s">
        <v>270</v>
      </c>
      <c r="D171" s="4" t="s">
        <v>355</v>
      </c>
      <c r="E171" s="5" t="s">
        <v>356</v>
      </c>
      <c r="F171" s="11" t="n">
        <v>16.83</v>
      </c>
      <c r="H171" s="14"/>
      <c r="I171" s="7"/>
      <c r="J171" s="14"/>
      <c r="K171" s="16"/>
      <c r="L171" s="17"/>
      <c r="M171" s="12"/>
    </row>
    <row r="172" customFormat="false" ht="12.75" hidden="false" customHeight="false" outlineLevel="0" collapsed="false">
      <c r="A172" s="2" t="s">
        <v>6</v>
      </c>
      <c r="B172" s="3" t="s">
        <v>269</v>
      </c>
      <c r="C172" s="3" t="s">
        <v>270</v>
      </c>
      <c r="D172" s="4" t="s">
        <v>357</v>
      </c>
      <c r="E172" s="5" t="s">
        <v>358</v>
      </c>
      <c r="F172" s="11" t="n">
        <v>11.64</v>
      </c>
      <c r="H172" s="14"/>
      <c r="I172" s="7"/>
      <c r="J172" s="14"/>
      <c r="K172" s="16"/>
      <c r="L172" s="17"/>
      <c r="M172" s="12"/>
    </row>
    <row r="173" customFormat="false" ht="12.75" hidden="false" customHeight="false" outlineLevel="0" collapsed="false">
      <c r="A173" s="2" t="s">
        <v>6</v>
      </c>
      <c r="B173" s="3" t="s">
        <v>269</v>
      </c>
      <c r="C173" s="3" t="s">
        <v>270</v>
      </c>
      <c r="D173" s="4" t="s">
        <v>359</v>
      </c>
      <c r="E173" s="5" t="s">
        <v>360</v>
      </c>
      <c r="F173" s="11" t="n">
        <v>11.59</v>
      </c>
      <c r="H173" s="14"/>
      <c r="I173" s="7"/>
      <c r="J173" s="14"/>
      <c r="K173" s="16"/>
      <c r="L173" s="17"/>
      <c r="M173" s="12"/>
    </row>
    <row r="174" customFormat="false" ht="12.75" hidden="false" customHeight="false" outlineLevel="0" collapsed="false">
      <c r="A174" s="2" t="s">
        <v>6</v>
      </c>
      <c r="B174" s="3" t="s">
        <v>269</v>
      </c>
      <c r="C174" s="3" t="s">
        <v>270</v>
      </c>
      <c r="D174" s="4" t="s">
        <v>361</v>
      </c>
      <c r="E174" s="5" t="s">
        <v>362</v>
      </c>
      <c r="F174" s="11" t="n">
        <v>11.53</v>
      </c>
      <c r="H174" s="14"/>
      <c r="I174" s="7"/>
      <c r="J174" s="14"/>
      <c r="K174" s="16"/>
      <c r="L174" s="17"/>
      <c r="M174" s="12"/>
    </row>
    <row r="175" customFormat="false" ht="12.75" hidden="false" customHeight="false" outlineLevel="0" collapsed="false">
      <c r="A175" s="2" t="s">
        <v>6</v>
      </c>
      <c r="B175" s="3" t="s">
        <v>269</v>
      </c>
      <c r="C175" s="3" t="s">
        <v>270</v>
      </c>
      <c r="D175" s="4" t="s">
        <v>363</v>
      </c>
      <c r="E175" s="5" t="s">
        <v>364</v>
      </c>
      <c r="F175" s="11" t="n">
        <v>11.61</v>
      </c>
      <c r="H175" s="14"/>
      <c r="I175" s="7"/>
      <c r="J175" s="14"/>
      <c r="K175" s="16"/>
      <c r="L175" s="17"/>
      <c r="M175" s="10"/>
    </row>
    <row r="176" customFormat="false" ht="12.75" hidden="false" customHeight="false" outlineLevel="0" collapsed="false">
      <c r="A176" s="2" t="s">
        <v>6</v>
      </c>
      <c r="B176" s="3" t="s">
        <v>269</v>
      </c>
      <c r="C176" s="3" t="s">
        <v>270</v>
      </c>
      <c r="D176" s="4" t="s">
        <v>365</v>
      </c>
      <c r="E176" s="5" t="s">
        <v>366</v>
      </c>
      <c r="F176" s="6" t="n">
        <v>10.74</v>
      </c>
      <c r="H176" s="14"/>
      <c r="I176" s="7"/>
      <c r="J176" s="14"/>
      <c r="K176" s="16"/>
      <c r="L176" s="17"/>
      <c r="M176" s="12"/>
    </row>
    <row r="177" customFormat="false" ht="12.75" hidden="false" customHeight="false" outlineLevel="0" collapsed="false">
      <c r="A177" s="2" t="s">
        <v>6</v>
      </c>
      <c r="B177" s="3" t="s">
        <v>269</v>
      </c>
      <c r="C177" s="3" t="s">
        <v>270</v>
      </c>
      <c r="D177" s="4" t="s">
        <v>367</v>
      </c>
      <c r="E177" s="5" t="s">
        <v>368</v>
      </c>
      <c r="F177" s="6" t="n">
        <v>10.58</v>
      </c>
      <c r="H177" s="14"/>
      <c r="I177" s="7"/>
      <c r="J177" s="14"/>
      <c r="K177" s="16"/>
      <c r="L177" s="17"/>
      <c r="M177" s="12"/>
    </row>
    <row r="178" customFormat="false" ht="12.75" hidden="false" customHeight="false" outlineLevel="0" collapsed="false">
      <c r="A178" s="2" t="s">
        <v>6</v>
      </c>
      <c r="B178" s="3" t="s">
        <v>269</v>
      </c>
      <c r="C178" s="3" t="s">
        <v>270</v>
      </c>
      <c r="D178" s="4" t="s">
        <v>369</v>
      </c>
      <c r="E178" s="5" t="s">
        <v>370</v>
      </c>
      <c r="F178" s="6" t="n">
        <v>10.71</v>
      </c>
      <c r="H178" s="14"/>
      <c r="I178" s="7"/>
      <c r="J178" s="14"/>
      <c r="K178" s="16"/>
      <c r="L178" s="17"/>
      <c r="M178" s="12"/>
    </row>
    <row r="179" customFormat="false" ht="12.75" hidden="false" customHeight="false" outlineLevel="0" collapsed="false">
      <c r="A179" s="2" t="s">
        <v>6</v>
      </c>
      <c r="B179" s="3" t="s">
        <v>269</v>
      </c>
      <c r="C179" s="3" t="s">
        <v>270</v>
      </c>
      <c r="D179" s="4" t="s">
        <v>371</v>
      </c>
      <c r="E179" s="5" t="s">
        <v>372</v>
      </c>
      <c r="F179" s="6" t="n">
        <v>10.61</v>
      </c>
      <c r="H179" s="14"/>
      <c r="I179" s="7"/>
      <c r="J179" s="14"/>
      <c r="K179" s="16"/>
      <c r="L179" s="17"/>
      <c r="M179" s="10"/>
    </row>
    <row r="180" customFormat="false" ht="12.75" hidden="false" customHeight="false" outlineLevel="0" collapsed="false">
      <c r="A180" s="2" t="s">
        <v>6</v>
      </c>
      <c r="B180" s="3" t="s">
        <v>269</v>
      </c>
      <c r="C180" s="3" t="s">
        <v>270</v>
      </c>
      <c r="D180" s="4" t="s">
        <v>373</v>
      </c>
      <c r="E180" s="5" t="s">
        <v>374</v>
      </c>
      <c r="F180" s="6" t="n">
        <v>10.6</v>
      </c>
      <c r="H180" s="14"/>
      <c r="I180" s="7"/>
      <c r="J180" s="14"/>
      <c r="K180" s="8"/>
      <c r="L180" s="17"/>
      <c r="M180" s="12"/>
    </row>
    <row r="181" customFormat="false" ht="12.75" hidden="false" customHeight="false" outlineLevel="0" collapsed="false">
      <c r="A181" s="2" t="s">
        <v>6</v>
      </c>
      <c r="B181" s="3" t="s">
        <v>269</v>
      </c>
      <c r="C181" s="3" t="s">
        <v>270</v>
      </c>
      <c r="D181" s="4" t="s">
        <v>375</v>
      </c>
      <c r="E181" s="5" t="s">
        <v>376</v>
      </c>
      <c r="F181" s="11" t="n">
        <v>12.32</v>
      </c>
      <c r="H181" s="14"/>
      <c r="I181" s="7"/>
      <c r="J181" s="14"/>
      <c r="K181" s="16"/>
      <c r="L181" s="17"/>
      <c r="M181" s="12"/>
    </row>
    <row r="182" customFormat="false" ht="12.75" hidden="false" customHeight="false" outlineLevel="0" collapsed="false">
      <c r="A182" s="2" t="s">
        <v>6</v>
      </c>
      <c r="B182" s="3" t="s">
        <v>269</v>
      </c>
      <c r="C182" s="3" t="s">
        <v>270</v>
      </c>
      <c r="D182" s="4" t="s">
        <v>377</v>
      </c>
      <c r="E182" s="5" t="s">
        <v>378</v>
      </c>
      <c r="F182" s="11" t="n">
        <v>12.52</v>
      </c>
      <c r="H182" s="14"/>
      <c r="I182" s="7"/>
      <c r="J182" s="14"/>
      <c r="K182" s="16"/>
      <c r="L182" s="17"/>
      <c r="M182" s="12"/>
    </row>
    <row r="183" customFormat="false" ht="12.75" hidden="false" customHeight="false" outlineLevel="0" collapsed="false">
      <c r="A183" s="2" t="s">
        <v>6</v>
      </c>
      <c r="B183" s="3" t="s">
        <v>269</v>
      </c>
      <c r="C183" s="3" t="s">
        <v>270</v>
      </c>
      <c r="D183" s="4" t="s">
        <v>379</v>
      </c>
      <c r="E183" s="5" t="s">
        <v>380</v>
      </c>
      <c r="F183" s="11" t="n">
        <v>12.53</v>
      </c>
      <c r="H183" s="14"/>
      <c r="I183" s="7"/>
      <c r="J183" s="14"/>
      <c r="K183" s="16"/>
      <c r="L183" s="17"/>
      <c r="M183" s="12"/>
    </row>
    <row r="184" customFormat="false" ht="12.75" hidden="false" customHeight="false" outlineLevel="0" collapsed="false">
      <c r="A184" s="2" t="s">
        <v>6</v>
      </c>
      <c r="B184" s="3" t="s">
        <v>269</v>
      </c>
      <c r="C184" s="3" t="s">
        <v>270</v>
      </c>
      <c r="D184" s="4" t="s">
        <v>381</v>
      </c>
      <c r="E184" s="5" t="s">
        <v>382</v>
      </c>
      <c r="F184" s="11" t="n">
        <v>12.55</v>
      </c>
      <c r="H184" s="14"/>
      <c r="I184" s="7"/>
      <c r="J184" s="14"/>
      <c r="K184" s="8"/>
      <c r="L184" s="17"/>
      <c r="M184" s="12"/>
    </row>
    <row r="185" customFormat="false" ht="12.75" hidden="false" customHeight="false" outlineLevel="0" collapsed="false">
      <c r="A185" s="2" t="s">
        <v>6</v>
      </c>
      <c r="B185" s="3" t="s">
        <v>269</v>
      </c>
      <c r="C185" s="3" t="s">
        <v>270</v>
      </c>
      <c r="D185" s="4" t="s">
        <v>383</v>
      </c>
      <c r="E185" s="5" t="s">
        <v>384</v>
      </c>
      <c r="F185" s="11" t="n">
        <v>12.42</v>
      </c>
      <c r="H185" s="14"/>
      <c r="I185" s="7"/>
      <c r="J185" s="14"/>
      <c r="K185" s="16"/>
      <c r="L185" s="17"/>
      <c r="M185" s="12"/>
    </row>
    <row r="186" customFormat="false" ht="12.75" hidden="false" customHeight="false" outlineLevel="0" collapsed="false">
      <c r="A186" s="2" t="s">
        <v>6</v>
      </c>
      <c r="B186" s="3" t="s">
        <v>269</v>
      </c>
      <c r="C186" s="3" t="s">
        <v>270</v>
      </c>
      <c r="D186" s="4" t="s">
        <v>385</v>
      </c>
      <c r="E186" s="5" t="s">
        <v>386</v>
      </c>
      <c r="F186" s="11" t="n">
        <v>12.37</v>
      </c>
      <c r="H186" s="14"/>
      <c r="I186" s="7"/>
      <c r="J186" s="14"/>
      <c r="K186" s="16"/>
      <c r="L186" s="17"/>
      <c r="M186" s="12"/>
    </row>
    <row r="187" customFormat="false" ht="12.75" hidden="false" customHeight="false" outlineLevel="0" collapsed="false">
      <c r="A187" s="2" t="s">
        <v>6</v>
      </c>
      <c r="B187" s="3" t="s">
        <v>269</v>
      </c>
      <c r="C187" s="3" t="s">
        <v>270</v>
      </c>
      <c r="D187" s="4" t="s">
        <v>387</v>
      </c>
      <c r="E187" s="5" t="s">
        <v>388</v>
      </c>
      <c r="F187" s="11" t="n">
        <v>11.42</v>
      </c>
      <c r="H187" s="14"/>
      <c r="I187" s="7"/>
      <c r="J187" s="14"/>
      <c r="K187" s="16"/>
      <c r="L187" s="17"/>
      <c r="M187" s="10"/>
    </row>
    <row r="188" customFormat="false" ht="12.75" hidden="false" customHeight="false" outlineLevel="0" collapsed="false">
      <c r="A188" s="2" t="s">
        <v>6</v>
      </c>
      <c r="B188" s="3" t="s">
        <v>269</v>
      </c>
      <c r="C188" s="3" t="s">
        <v>270</v>
      </c>
      <c r="D188" s="4" t="s">
        <v>389</v>
      </c>
      <c r="E188" s="5" t="s">
        <v>390</v>
      </c>
      <c r="F188" s="11" t="n">
        <v>17.67</v>
      </c>
      <c r="H188" s="14"/>
      <c r="I188" s="7"/>
      <c r="J188" s="14"/>
      <c r="K188" s="16"/>
      <c r="L188" s="17"/>
      <c r="M188" s="12"/>
    </row>
    <row r="189" customFormat="false" ht="12.75" hidden="false" customHeight="false" outlineLevel="0" collapsed="false">
      <c r="A189" s="2" t="s">
        <v>6</v>
      </c>
      <c r="B189" s="3" t="s">
        <v>269</v>
      </c>
      <c r="C189" s="3" t="s">
        <v>391</v>
      </c>
      <c r="D189" s="4" t="s">
        <v>392</v>
      </c>
      <c r="E189" s="5" t="s">
        <v>393</v>
      </c>
      <c r="F189" s="11" t="n">
        <v>16.98</v>
      </c>
      <c r="H189" s="14"/>
      <c r="I189" s="7"/>
      <c r="J189" s="14"/>
      <c r="K189" s="16"/>
      <c r="L189" s="17"/>
      <c r="M189" s="12"/>
    </row>
    <row r="190" customFormat="false" ht="12.75" hidden="false" customHeight="false" outlineLevel="0" collapsed="false">
      <c r="A190" s="2" t="s">
        <v>6</v>
      </c>
      <c r="B190" s="3" t="s">
        <v>269</v>
      </c>
      <c r="C190" s="3" t="s">
        <v>391</v>
      </c>
      <c r="D190" s="4" t="s">
        <v>394</v>
      </c>
      <c r="E190" s="5" t="s">
        <v>395</v>
      </c>
      <c r="F190" s="11" t="n">
        <v>12.43</v>
      </c>
      <c r="H190" s="14"/>
      <c r="I190" s="7"/>
      <c r="J190" s="14"/>
      <c r="K190" s="16"/>
      <c r="L190" s="17"/>
      <c r="M190" s="12"/>
    </row>
    <row r="191" customFormat="false" ht="12.75" hidden="false" customHeight="false" outlineLevel="0" collapsed="false">
      <c r="A191" s="2" t="s">
        <v>6</v>
      </c>
      <c r="B191" s="3" t="s">
        <v>269</v>
      </c>
      <c r="C191" s="3" t="s">
        <v>391</v>
      </c>
      <c r="D191" s="4" t="s">
        <v>396</v>
      </c>
      <c r="E191" s="5" t="s">
        <v>397</v>
      </c>
      <c r="F191" s="11" t="n">
        <v>11.43</v>
      </c>
      <c r="H191" s="14"/>
      <c r="I191" s="7"/>
      <c r="J191" s="14"/>
      <c r="K191" s="16"/>
      <c r="L191" s="17"/>
      <c r="M191" s="10"/>
    </row>
    <row r="192" customFormat="false" ht="12.75" hidden="false" customHeight="false" outlineLevel="0" collapsed="false">
      <c r="A192" s="2" t="s">
        <v>6</v>
      </c>
      <c r="B192" s="3" t="s">
        <v>269</v>
      </c>
      <c r="C192" s="3" t="s">
        <v>391</v>
      </c>
      <c r="D192" s="4" t="s">
        <v>398</v>
      </c>
      <c r="E192" s="5" t="s">
        <v>399</v>
      </c>
      <c r="F192" s="11" t="n">
        <v>11.5</v>
      </c>
      <c r="H192" s="14"/>
      <c r="I192" s="7"/>
      <c r="J192" s="14"/>
      <c r="K192" s="16"/>
      <c r="L192" s="17"/>
      <c r="M192" s="12"/>
    </row>
    <row r="193" customFormat="false" ht="12.75" hidden="false" customHeight="false" outlineLevel="0" collapsed="false">
      <c r="A193" s="2" t="s">
        <v>6</v>
      </c>
      <c r="B193" s="3" t="s">
        <v>269</v>
      </c>
      <c r="C193" s="3" t="s">
        <v>391</v>
      </c>
      <c r="D193" s="4" t="s">
        <v>400</v>
      </c>
      <c r="E193" s="5" t="s">
        <v>401</v>
      </c>
      <c r="F193" s="11" t="n">
        <v>11.41</v>
      </c>
      <c r="H193" s="14"/>
      <c r="I193" s="7"/>
      <c r="J193" s="14"/>
      <c r="K193" s="16"/>
      <c r="L193" s="17"/>
      <c r="M193" s="12"/>
    </row>
    <row r="194" customFormat="false" ht="12.75" hidden="false" customHeight="false" outlineLevel="0" collapsed="false">
      <c r="A194" s="2" t="s">
        <v>6</v>
      </c>
      <c r="B194" s="3" t="s">
        <v>269</v>
      </c>
      <c r="C194" s="3" t="s">
        <v>391</v>
      </c>
      <c r="D194" s="4" t="s">
        <v>402</v>
      </c>
      <c r="E194" s="5" t="s">
        <v>403</v>
      </c>
      <c r="F194" s="11" t="n">
        <v>3.5</v>
      </c>
      <c r="H194" s="14"/>
      <c r="I194" s="7"/>
      <c r="J194" s="14"/>
      <c r="K194" s="16"/>
      <c r="L194" s="17"/>
      <c r="M194" s="12"/>
    </row>
    <row r="195" customFormat="false" ht="12.75" hidden="false" customHeight="false" outlineLevel="0" collapsed="false">
      <c r="A195" s="2" t="s">
        <v>6</v>
      </c>
      <c r="B195" s="3" t="s">
        <v>269</v>
      </c>
      <c r="C195" s="3" t="s">
        <v>391</v>
      </c>
      <c r="D195" s="4" t="s">
        <v>404</v>
      </c>
      <c r="E195" s="5" t="s">
        <v>405</v>
      </c>
      <c r="F195" s="11" t="n">
        <v>5.49</v>
      </c>
      <c r="H195" s="14"/>
      <c r="I195" s="7"/>
      <c r="J195" s="14"/>
      <c r="K195" s="16"/>
      <c r="L195" s="17"/>
      <c r="M195" s="10"/>
    </row>
    <row r="196" customFormat="false" ht="12.75" hidden="false" customHeight="false" outlineLevel="0" collapsed="false">
      <c r="A196" s="2" t="s">
        <v>6</v>
      </c>
      <c r="B196" s="3" t="s">
        <v>269</v>
      </c>
      <c r="C196" s="3" t="s">
        <v>391</v>
      </c>
      <c r="D196" s="4" t="s">
        <v>406</v>
      </c>
      <c r="E196" s="5" t="s">
        <v>407</v>
      </c>
      <c r="F196" s="11" t="n">
        <v>7.55</v>
      </c>
      <c r="H196" s="14"/>
      <c r="I196" s="7"/>
      <c r="J196" s="14"/>
      <c r="K196" s="16"/>
      <c r="L196" s="17"/>
      <c r="M196" s="12"/>
    </row>
    <row r="197" customFormat="false" ht="12.75" hidden="false" customHeight="false" outlineLevel="0" collapsed="false">
      <c r="A197" s="2" t="s">
        <v>6</v>
      </c>
      <c r="B197" s="3" t="s">
        <v>269</v>
      </c>
      <c r="C197" s="3" t="s">
        <v>391</v>
      </c>
      <c r="D197" s="4" t="s">
        <v>408</v>
      </c>
      <c r="E197" s="5" t="s">
        <v>409</v>
      </c>
      <c r="F197" s="11" t="n">
        <v>17.59</v>
      </c>
      <c r="H197" s="14"/>
      <c r="I197" s="7"/>
      <c r="J197" s="14"/>
      <c r="K197" s="16"/>
      <c r="L197" s="17"/>
      <c r="M197" s="12"/>
    </row>
    <row r="198" customFormat="false" ht="12.75" hidden="false" customHeight="false" outlineLevel="0" collapsed="false">
      <c r="A198" s="2" t="s">
        <v>6</v>
      </c>
      <c r="B198" s="3" t="s">
        <v>269</v>
      </c>
      <c r="C198" s="3" t="s">
        <v>391</v>
      </c>
      <c r="D198" s="4" t="s">
        <v>410</v>
      </c>
      <c r="E198" s="5" t="s">
        <v>411</v>
      </c>
      <c r="F198" s="11" t="n">
        <v>16.96</v>
      </c>
      <c r="H198" s="14"/>
      <c r="I198" s="7"/>
      <c r="J198" s="14"/>
      <c r="K198" s="16"/>
      <c r="L198" s="17"/>
      <c r="M198" s="12"/>
    </row>
    <row r="199" customFormat="false" ht="12.75" hidden="false" customHeight="false" outlineLevel="0" collapsed="false">
      <c r="A199" s="2" t="s">
        <v>6</v>
      </c>
      <c r="B199" s="3" t="s">
        <v>269</v>
      </c>
      <c r="C199" s="3" t="s">
        <v>391</v>
      </c>
      <c r="D199" s="4" t="s">
        <v>412</v>
      </c>
      <c r="E199" s="5" t="s">
        <v>413</v>
      </c>
      <c r="F199" s="6" t="n">
        <v>10.55</v>
      </c>
      <c r="H199" s="14"/>
      <c r="I199" s="7"/>
      <c r="J199" s="7"/>
      <c r="K199" s="16"/>
      <c r="L199" s="17"/>
      <c r="M199" s="12"/>
    </row>
    <row r="200" customFormat="false" ht="12.75" hidden="false" customHeight="false" outlineLevel="0" collapsed="false">
      <c r="A200" s="2" t="s">
        <v>6</v>
      </c>
      <c r="B200" s="3" t="s">
        <v>269</v>
      </c>
      <c r="C200" s="3" t="s">
        <v>391</v>
      </c>
      <c r="D200" s="4" t="s">
        <v>414</v>
      </c>
      <c r="E200" s="5" t="s">
        <v>415</v>
      </c>
      <c r="F200" s="6" t="n">
        <v>10.53</v>
      </c>
      <c r="H200" s="14"/>
      <c r="I200" s="7"/>
      <c r="J200" s="7"/>
      <c r="K200" s="16"/>
      <c r="L200" s="17"/>
      <c r="M200" s="12"/>
    </row>
    <row r="201" customFormat="false" ht="12.75" hidden="false" customHeight="false" outlineLevel="0" collapsed="false">
      <c r="A201" s="2" t="s">
        <v>6</v>
      </c>
      <c r="B201" s="3" t="s">
        <v>269</v>
      </c>
      <c r="C201" s="3" t="s">
        <v>391</v>
      </c>
      <c r="D201" s="4" t="s">
        <v>416</v>
      </c>
      <c r="E201" s="5" t="s">
        <v>417</v>
      </c>
      <c r="F201" s="6" t="n">
        <v>10.63</v>
      </c>
      <c r="H201" s="14"/>
      <c r="I201" s="7"/>
      <c r="J201" s="7"/>
      <c r="K201" s="16"/>
      <c r="L201" s="17"/>
      <c r="M201" s="10"/>
    </row>
    <row r="202" customFormat="false" ht="12.75" hidden="false" customHeight="false" outlineLevel="0" collapsed="false">
      <c r="A202" s="2" t="s">
        <v>6</v>
      </c>
      <c r="B202" s="3" t="s">
        <v>269</v>
      </c>
      <c r="C202" s="3" t="s">
        <v>391</v>
      </c>
      <c r="D202" s="4" t="s">
        <v>418</v>
      </c>
      <c r="E202" s="5" t="s">
        <v>419</v>
      </c>
      <c r="F202" s="11" t="n">
        <v>12.4</v>
      </c>
      <c r="H202" s="14"/>
      <c r="I202" s="7"/>
      <c r="J202" s="7"/>
      <c r="K202" s="16"/>
      <c r="L202" s="17"/>
      <c r="M202" s="12"/>
    </row>
    <row r="203" customFormat="false" ht="12.75" hidden="false" customHeight="false" outlineLevel="0" collapsed="false">
      <c r="A203" s="2" t="s">
        <v>6</v>
      </c>
      <c r="B203" s="3" t="s">
        <v>269</v>
      </c>
      <c r="C203" s="3" t="s">
        <v>391</v>
      </c>
      <c r="D203" s="4" t="s">
        <v>420</v>
      </c>
      <c r="E203" s="5" t="s">
        <v>421</v>
      </c>
      <c r="F203" s="11" t="n">
        <v>11.53</v>
      </c>
      <c r="H203" s="14"/>
      <c r="I203" s="7"/>
      <c r="J203" s="7"/>
      <c r="K203" s="16"/>
      <c r="L203" s="17"/>
      <c r="M203" s="10"/>
    </row>
    <row r="204" customFormat="false" ht="12.75" hidden="false" customHeight="false" outlineLevel="0" collapsed="false">
      <c r="A204" s="2" t="s">
        <v>6</v>
      </c>
      <c r="B204" s="3" t="s">
        <v>269</v>
      </c>
      <c r="C204" s="3" t="s">
        <v>391</v>
      </c>
      <c r="D204" s="4" t="s">
        <v>422</v>
      </c>
      <c r="E204" s="5" t="s">
        <v>423</v>
      </c>
      <c r="F204" s="11" t="n">
        <v>11.4</v>
      </c>
      <c r="H204" s="14"/>
      <c r="I204" s="7"/>
      <c r="J204" s="7"/>
      <c r="K204" s="16"/>
      <c r="L204" s="17"/>
      <c r="M204" s="12"/>
    </row>
    <row r="205" customFormat="false" ht="12.75" hidden="false" customHeight="false" outlineLevel="0" collapsed="false">
      <c r="A205" s="2" t="s">
        <v>6</v>
      </c>
      <c r="B205" s="3" t="s">
        <v>269</v>
      </c>
      <c r="C205" s="3" t="s">
        <v>391</v>
      </c>
      <c r="D205" s="4" t="s">
        <v>424</v>
      </c>
      <c r="E205" s="5" t="s">
        <v>425</v>
      </c>
      <c r="F205" s="11" t="n">
        <v>11.55</v>
      </c>
      <c r="H205" s="14"/>
      <c r="I205" s="7"/>
      <c r="J205" s="7"/>
      <c r="K205" s="16"/>
      <c r="L205" s="17"/>
      <c r="M205" s="12"/>
    </row>
    <row r="206" customFormat="false" ht="12.75" hidden="false" customHeight="false" outlineLevel="0" collapsed="false">
      <c r="A206" s="2" t="s">
        <v>6</v>
      </c>
      <c r="B206" s="3" t="s">
        <v>269</v>
      </c>
      <c r="C206" s="3" t="s">
        <v>391</v>
      </c>
      <c r="D206" s="4" t="s">
        <v>426</v>
      </c>
      <c r="E206" s="5" t="s">
        <v>427</v>
      </c>
      <c r="F206" s="11" t="n">
        <v>17.73</v>
      </c>
      <c r="H206" s="14"/>
      <c r="I206" s="7"/>
      <c r="J206" s="7"/>
      <c r="K206" s="16"/>
      <c r="L206" s="17"/>
      <c r="M206" s="12"/>
    </row>
    <row r="207" customFormat="false" ht="12.75" hidden="false" customHeight="false" outlineLevel="0" collapsed="false">
      <c r="A207" s="2" t="s">
        <v>6</v>
      </c>
      <c r="B207" s="3" t="s">
        <v>269</v>
      </c>
      <c r="C207" s="3" t="s">
        <v>391</v>
      </c>
      <c r="D207" s="4" t="s">
        <v>428</v>
      </c>
      <c r="E207" s="5" t="s">
        <v>429</v>
      </c>
      <c r="F207" s="11" t="n">
        <v>17.58</v>
      </c>
      <c r="H207" s="14"/>
      <c r="I207" s="7"/>
      <c r="J207" s="7"/>
      <c r="K207" s="16"/>
      <c r="L207" s="17"/>
      <c r="M207" s="12"/>
    </row>
    <row r="208" customFormat="false" ht="12.75" hidden="false" customHeight="false" outlineLevel="0" collapsed="false">
      <c r="A208" s="2" t="s">
        <v>6</v>
      </c>
      <c r="B208" s="3" t="s">
        <v>269</v>
      </c>
      <c r="C208" s="3" t="s">
        <v>391</v>
      </c>
      <c r="D208" s="4" t="s">
        <v>430</v>
      </c>
      <c r="E208" s="5" t="s">
        <v>431</v>
      </c>
      <c r="F208" s="11" t="n">
        <v>17.71</v>
      </c>
      <c r="H208" s="14"/>
      <c r="I208" s="7"/>
      <c r="J208" s="7"/>
      <c r="K208" s="16"/>
      <c r="L208" s="17"/>
      <c r="M208" s="12"/>
    </row>
    <row r="209" customFormat="false" ht="12.75" hidden="false" customHeight="false" outlineLevel="0" collapsed="false">
      <c r="A209" s="2" t="s">
        <v>6</v>
      </c>
      <c r="B209" s="3" t="s">
        <v>269</v>
      </c>
      <c r="C209" s="3" t="s">
        <v>391</v>
      </c>
      <c r="D209" s="4" t="s">
        <v>432</v>
      </c>
      <c r="E209" s="5" t="s">
        <v>433</v>
      </c>
      <c r="F209" s="11" t="n">
        <v>16.91</v>
      </c>
      <c r="H209" s="14"/>
      <c r="I209" s="7"/>
      <c r="J209" s="7"/>
      <c r="K209" s="16"/>
      <c r="L209" s="17"/>
      <c r="M209" s="12"/>
    </row>
    <row r="210" customFormat="false" ht="12.75" hidden="false" customHeight="false" outlineLevel="0" collapsed="false">
      <c r="A210" s="2" t="s">
        <v>6</v>
      </c>
      <c r="B210" s="3" t="s">
        <v>269</v>
      </c>
      <c r="C210" s="3" t="s">
        <v>391</v>
      </c>
      <c r="D210" s="4" t="s">
        <v>434</v>
      </c>
      <c r="E210" s="5" t="s">
        <v>435</v>
      </c>
      <c r="F210" s="6" t="n">
        <v>10.53</v>
      </c>
      <c r="H210" s="14"/>
      <c r="I210" s="7"/>
      <c r="J210" s="7"/>
      <c r="K210" s="16"/>
      <c r="L210" s="17"/>
      <c r="M210" s="12"/>
    </row>
    <row r="211" customFormat="false" ht="12.75" hidden="false" customHeight="false" outlineLevel="0" collapsed="false">
      <c r="A211" s="2" t="s">
        <v>6</v>
      </c>
      <c r="B211" s="3" t="s">
        <v>269</v>
      </c>
      <c r="C211" s="3" t="s">
        <v>391</v>
      </c>
      <c r="D211" s="4" t="s">
        <v>436</v>
      </c>
      <c r="E211" s="5" t="s">
        <v>437</v>
      </c>
      <c r="F211" s="11" t="n">
        <v>12.31</v>
      </c>
      <c r="H211" s="14"/>
      <c r="I211" s="7"/>
      <c r="J211" s="7"/>
      <c r="K211" s="16"/>
      <c r="L211" s="17"/>
      <c r="M211" s="12"/>
    </row>
    <row r="212" customFormat="false" ht="12.75" hidden="false" customHeight="false" outlineLevel="0" collapsed="false">
      <c r="A212" s="2" t="s">
        <v>6</v>
      </c>
      <c r="B212" s="3" t="s">
        <v>269</v>
      </c>
      <c r="C212" s="3" t="s">
        <v>391</v>
      </c>
      <c r="D212" s="4" t="s">
        <v>438</v>
      </c>
      <c r="E212" s="5" t="s">
        <v>439</v>
      </c>
      <c r="F212" s="11" t="n">
        <v>12.49</v>
      </c>
      <c r="H212" s="14"/>
      <c r="I212" s="7"/>
      <c r="J212" s="7"/>
      <c r="K212" s="16"/>
      <c r="L212" s="17"/>
      <c r="M212" s="10"/>
    </row>
    <row r="213" customFormat="false" ht="12.75" hidden="false" customHeight="false" outlineLevel="0" collapsed="false">
      <c r="A213" s="2" t="s">
        <v>6</v>
      </c>
      <c r="B213" s="3" t="s">
        <v>269</v>
      </c>
      <c r="C213" s="3" t="s">
        <v>391</v>
      </c>
      <c r="D213" s="4" t="s">
        <v>440</v>
      </c>
      <c r="E213" s="5" t="s">
        <v>441</v>
      </c>
      <c r="F213" s="11" t="n">
        <v>12.54</v>
      </c>
      <c r="H213" s="14"/>
      <c r="I213" s="7"/>
      <c r="J213" s="7"/>
      <c r="K213" s="16"/>
      <c r="L213" s="17"/>
      <c r="M213" s="12"/>
    </row>
    <row r="214" customFormat="false" ht="12.75" hidden="false" customHeight="false" outlineLevel="0" collapsed="false">
      <c r="A214" s="2" t="s">
        <v>6</v>
      </c>
      <c r="B214" s="3" t="s">
        <v>269</v>
      </c>
      <c r="C214" s="3" t="s">
        <v>391</v>
      </c>
      <c r="D214" s="4" t="s">
        <v>442</v>
      </c>
      <c r="E214" s="5" t="s">
        <v>443</v>
      </c>
      <c r="F214" s="11" t="n">
        <v>12.37</v>
      </c>
      <c r="H214" s="14"/>
      <c r="I214" s="7"/>
      <c r="J214" s="7"/>
      <c r="K214" s="16"/>
      <c r="L214" s="17"/>
      <c r="M214" s="12"/>
    </row>
    <row r="215" customFormat="false" ht="12.75" hidden="false" customHeight="false" outlineLevel="0" collapsed="false">
      <c r="A215" s="2" t="s">
        <v>6</v>
      </c>
      <c r="B215" s="3" t="s">
        <v>269</v>
      </c>
      <c r="C215" s="3" t="s">
        <v>391</v>
      </c>
      <c r="D215" s="4" t="s">
        <v>444</v>
      </c>
      <c r="E215" s="5" t="s">
        <v>445</v>
      </c>
      <c r="F215" s="11" t="n">
        <v>12.41</v>
      </c>
      <c r="H215" s="14"/>
      <c r="I215" s="7"/>
      <c r="J215" s="7"/>
      <c r="K215" s="16"/>
      <c r="L215" s="17"/>
      <c r="M215" s="12"/>
    </row>
    <row r="216" customFormat="false" ht="12.75" hidden="false" customHeight="false" outlineLevel="0" collapsed="false">
      <c r="A216" s="2" t="s">
        <v>6</v>
      </c>
      <c r="B216" s="3" t="s">
        <v>269</v>
      </c>
      <c r="C216" s="3" t="s">
        <v>391</v>
      </c>
      <c r="D216" s="4" t="s">
        <v>446</v>
      </c>
      <c r="E216" s="5" t="s">
        <v>447</v>
      </c>
      <c r="F216" s="11" t="n">
        <v>16.86</v>
      </c>
      <c r="H216" s="14"/>
      <c r="I216" s="7"/>
      <c r="J216" s="7"/>
      <c r="K216" s="16"/>
      <c r="L216" s="17"/>
      <c r="M216" s="12"/>
    </row>
    <row r="217" customFormat="false" ht="12.75" hidden="false" customHeight="false" outlineLevel="0" collapsed="false">
      <c r="A217" s="2" t="s">
        <v>6</v>
      </c>
      <c r="B217" s="3" t="s">
        <v>269</v>
      </c>
      <c r="C217" s="3" t="s">
        <v>391</v>
      </c>
      <c r="D217" s="4" t="s">
        <v>448</v>
      </c>
      <c r="E217" s="5" t="s">
        <v>449</v>
      </c>
      <c r="F217" s="6" t="n">
        <v>10.57</v>
      </c>
      <c r="H217" s="14"/>
      <c r="I217" s="7"/>
      <c r="J217" s="7"/>
      <c r="K217" s="16"/>
      <c r="L217" s="17"/>
      <c r="M217" s="12"/>
    </row>
    <row r="218" customFormat="false" ht="12.75" hidden="false" customHeight="false" outlineLevel="0" collapsed="false">
      <c r="A218" s="2" t="s">
        <v>6</v>
      </c>
      <c r="B218" s="3" t="s">
        <v>269</v>
      </c>
      <c r="C218" s="3" t="s">
        <v>391</v>
      </c>
      <c r="D218" s="4" t="s">
        <v>450</v>
      </c>
      <c r="E218" s="5" t="s">
        <v>451</v>
      </c>
      <c r="F218" s="6" t="n">
        <v>10.62</v>
      </c>
      <c r="H218" s="14"/>
      <c r="I218" s="7"/>
      <c r="J218" s="7"/>
      <c r="K218" s="16"/>
      <c r="L218" s="17"/>
      <c r="M218" s="12"/>
    </row>
    <row r="219" customFormat="false" ht="12.75" hidden="false" customHeight="false" outlineLevel="0" collapsed="false">
      <c r="A219" s="2" t="s">
        <v>6</v>
      </c>
      <c r="B219" s="3" t="s">
        <v>269</v>
      </c>
      <c r="C219" s="3" t="s">
        <v>391</v>
      </c>
      <c r="D219" s="4" t="s">
        <v>452</v>
      </c>
      <c r="E219" s="5" t="s">
        <v>453</v>
      </c>
      <c r="F219" s="11" t="n">
        <v>16.89</v>
      </c>
      <c r="H219" s="14"/>
      <c r="I219" s="7"/>
      <c r="J219" s="7"/>
      <c r="K219" s="16"/>
      <c r="L219" s="17"/>
      <c r="M219" s="10"/>
    </row>
    <row r="220" customFormat="false" ht="12.75" hidden="false" customHeight="false" outlineLevel="0" collapsed="false">
      <c r="A220" s="2" t="s">
        <v>6</v>
      </c>
      <c r="B220" s="3" t="s">
        <v>269</v>
      </c>
      <c r="C220" s="3" t="s">
        <v>391</v>
      </c>
      <c r="D220" s="4" t="s">
        <v>454</v>
      </c>
      <c r="E220" s="5" t="s">
        <v>455</v>
      </c>
      <c r="F220" s="11" t="n">
        <v>11.44</v>
      </c>
      <c r="H220" s="14"/>
      <c r="I220" s="7"/>
      <c r="J220" s="7"/>
      <c r="K220" s="16"/>
      <c r="L220" s="17"/>
      <c r="M220" s="12"/>
    </row>
    <row r="221" customFormat="false" ht="12.75" hidden="false" customHeight="false" outlineLevel="0" collapsed="false">
      <c r="A221" s="2" t="s">
        <v>6</v>
      </c>
      <c r="B221" s="3" t="s">
        <v>269</v>
      </c>
      <c r="C221" s="3" t="s">
        <v>391</v>
      </c>
      <c r="D221" s="4" t="s">
        <v>456</v>
      </c>
      <c r="E221" s="5" t="s">
        <v>457</v>
      </c>
      <c r="F221" s="6" t="n">
        <v>10.61</v>
      </c>
      <c r="H221" s="14"/>
      <c r="I221" s="7"/>
      <c r="J221" s="7"/>
      <c r="K221" s="16"/>
      <c r="L221" s="17"/>
      <c r="M221" s="10"/>
    </row>
    <row r="222" customFormat="false" ht="12.75" hidden="false" customHeight="false" outlineLevel="0" collapsed="false">
      <c r="A222" s="2" t="s">
        <v>6</v>
      </c>
      <c r="B222" s="3" t="s">
        <v>269</v>
      </c>
      <c r="C222" s="3" t="s">
        <v>391</v>
      </c>
      <c r="D222" s="4" t="s">
        <v>458</v>
      </c>
      <c r="E222" s="5" t="s">
        <v>459</v>
      </c>
      <c r="F222" s="6" t="n">
        <v>10.61</v>
      </c>
      <c r="H222" s="14"/>
      <c r="I222" s="7"/>
      <c r="J222" s="7"/>
      <c r="K222" s="16"/>
      <c r="L222" s="17"/>
      <c r="M222" s="12"/>
    </row>
    <row r="223" customFormat="false" ht="12.75" hidden="false" customHeight="false" outlineLevel="0" collapsed="false">
      <c r="A223" s="2" t="s">
        <v>6</v>
      </c>
      <c r="B223" s="3" t="s">
        <v>269</v>
      </c>
      <c r="C223" s="3" t="s">
        <v>391</v>
      </c>
      <c r="D223" s="4" t="s">
        <v>460</v>
      </c>
      <c r="E223" s="5" t="s">
        <v>461</v>
      </c>
      <c r="F223" s="6" t="n">
        <v>10.75</v>
      </c>
      <c r="H223" s="14"/>
      <c r="I223" s="7"/>
      <c r="J223" s="7"/>
      <c r="K223" s="16"/>
      <c r="L223" s="17"/>
      <c r="M223" s="10"/>
    </row>
    <row r="224" customFormat="false" ht="12.75" hidden="false" customHeight="false" outlineLevel="0" collapsed="false">
      <c r="A224" s="2" t="s">
        <v>6</v>
      </c>
      <c r="B224" s="3" t="s">
        <v>269</v>
      </c>
      <c r="C224" s="3" t="s">
        <v>391</v>
      </c>
      <c r="D224" s="4" t="s">
        <v>462</v>
      </c>
      <c r="E224" s="5" t="s">
        <v>463</v>
      </c>
      <c r="F224" s="11" t="n">
        <v>12.39</v>
      </c>
      <c r="H224" s="14"/>
      <c r="I224" s="7"/>
      <c r="J224" s="7"/>
      <c r="K224" s="16"/>
      <c r="L224" s="17"/>
      <c r="M224" s="12"/>
    </row>
    <row r="225" customFormat="false" ht="12.75" hidden="false" customHeight="false" outlineLevel="0" collapsed="false">
      <c r="A225" s="2" t="s">
        <v>6</v>
      </c>
      <c r="B225" s="3" t="s">
        <v>269</v>
      </c>
      <c r="C225" s="3" t="s">
        <v>391</v>
      </c>
      <c r="D225" s="4" t="s">
        <v>464</v>
      </c>
      <c r="E225" s="5" t="s">
        <v>465</v>
      </c>
      <c r="F225" s="11" t="n">
        <v>11.5</v>
      </c>
      <c r="H225" s="14"/>
      <c r="I225" s="7"/>
      <c r="J225" s="7"/>
      <c r="K225" s="16"/>
      <c r="L225" s="17"/>
      <c r="M225" s="12"/>
    </row>
    <row r="226" customFormat="false" ht="12.75" hidden="false" customHeight="false" outlineLevel="0" collapsed="false">
      <c r="A226" s="2" t="s">
        <v>6</v>
      </c>
      <c r="B226" s="3" t="s">
        <v>269</v>
      </c>
      <c r="C226" s="3" t="s">
        <v>391</v>
      </c>
      <c r="D226" s="4" t="s">
        <v>466</v>
      </c>
      <c r="E226" s="5" t="s">
        <v>467</v>
      </c>
      <c r="F226" s="11" t="n">
        <v>11.57</v>
      </c>
      <c r="H226" s="14"/>
      <c r="I226" s="7"/>
      <c r="J226" s="7"/>
      <c r="K226" s="16"/>
      <c r="L226" s="17"/>
      <c r="M226" s="12"/>
    </row>
    <row r="227" customFormat="false" ht="12.75" hidden="false" customHeight="false" outlineLevel="0" collapsed="false">
      <c r="A227" s="2" t="s">
        <v>6</v>
      </c>
      <c r="B227" s="3" t="s">
        <v>269</v>
      </c>
      <c r="C227" s="3" t="s">
        <v>391</v>
      </c>
      <c r="D227" s="4" t="s">
        <v>468</v>
      </c>
      <c r="E227" s="5" t="s">
        <v>469</v>
      </c>
      <c r="F227" s="11" t="n">
        <v>11.56</v>
      </c>
      <c r="H227" s="14"/>
      <c r="I227" s="7"/>
      <c r="J227" s="7"/>
      <c r="K227" s="16"/>
      <c r="L227" s="17"/>
      <c r="M227" s="10"/>
    </row>
    <row r="228" customFormat="false" ht="12.75" hidden="false" customHeight="false" outlineLevel="0" collapsed="false">
      <c r="A228" s="2" t="s">
        <v>6</v>
      </c>
      <c r="B228" s="3" t="s">
        <v>269</v>
      </c>
      <c r="C228" s="3" t="s">
        <v>391</v>
      </c>
      <c r="D228" s="4" t="s">
        <v>470</v>
      </c>
      <c r="E228" s="5" t="s">
        <v>471</v>
      </c>
      <c r="F228" s="11" t="n">
        <v>11.41</v>
      </c>
      <c r="H228" s="14"/>
      <c r="I228" s="7"/>
      <c r="J228" s="7"/>
      <c r="K228" s="16"/>
      <c r="L228" s="17"/>
      <c r="M228" s="10"/>
    </row>
    <row r="229" customFormat="false" ht="12.75" hidden="false" customHeight="false" outlineLevel="0" collapsed="false">
      <c r="A229" s="2" t="s">
        <v>6</v>
      </c>
      <c r="B229" s="3" t="s">
        <v>269</v>
      </c>
      <c r="C229" s="3" t="s">
        <v>391</v>
      </c>
      <c r="D229" s="4" t="s">
        <v>472</v>
      </c>
      <c r="E229" s="5" t="s">
        <v>473</v>
      </c>
      <c r="F229" s="11" t="n">
        <v>17.64</v>
      </c>
      <c r="H229" s="14"/>
      <c r="I229" s="7"/>
      <c r="J229" s="7"/>
      <c r="K229" s="16"/>
      <c r="L229" s="17"/>
      <c r="M229" s="12"/>
    </row>
    <row r="230" customFormat="false" ht="12.75" hidden="false" customHeight="false" outlineLevel="0" collapsed="false">
      <c r="A230" s="2" t="s">
        <v>6</v>
      </c>
      <c r="B230" s="3" t="s">
        <v>269</v>
      </c>
      <c r="C230" s="3" t="s">
        <v>391</v>
      </c>
      <c r="D230" s="4" t="s">
        <v>474</v>
      </c>
      <c r="E230" s="5" t="s">
        <v>475</v>
      </c>
      <c r="F230" s="11" t="n">
        <v>17.54</v>
      </c>
      <c r="H230" s="14"/>
      <c r="I230" s="7"/>
      <c r="J230" s="7"/>
      <c r="K230" s="16"/>
      <c r="L230" s="17"/>
      <c r="M230" s="12"/>
    </row>
    <row r="231" customFormat="false" ht="12.75" hidden="false" customHeight="false" outlineLevel="0" collapsed="false">
      <c r="A231" s="2" t="s">
        <v>6</v>
      </c>
      <c r="B231" s="3" t="s">
        <v>269</v>
      </c>
      <c r="C231" s="3" t="s">
        <v>391</v>
      </c>
      <c r="D231" s="4" t="s">
        <v>476</v>
      </c>
      <c r="E231" s="5" t="s">
        <v>477</v>
      </c>
      <c r="F231" s="11" t="n">
        <v>17.57</v>
      </c>
      <c r="H231" s="14"/>
      <c r="I231" s="7"/>
      <c r="J231" s="7"/>
      <c r="K231" s="16"/>
      <c r="L231" s="17"/>
      <c r="M231" s="10"/>
    </row>
    <row r="232" customFormat="false" ht="12.75" hidden="false" customHeight="false" outlineLevel="0" collapsed="false">
      <c r="A232" s="2" t="s">
        <v>6</v>
      </c>
      <c r="B232" s="3" t="s">
        <v>269</v>
      </c>
      <c r="C232" s="3" t="s">
        <v>391</v>
      </c>
      <c r="D232" s="4" t="s">
        <v>478</v>
      </c>
      <c r="E232" s="5" t="s">
        <v>479</v>
      </c>
      <c r="F232" s="11" t="n">
        <v>17.61</v>
      </c>
      <c r="H232" s="14"/>
      <c r="I232" s="7"/>
      <c r="J232" s="7"/>
      <c r="K232" s="16"/>
      <c r="L232" s="17"/>
      <c r="M232" s="12"/>
    </row>
    <row r="233" customFormat="false" ht="12.75" hidden="false" customHeight="false" outlineLevel="0" collapsed="false">
      <c r="A233" s="2" t="s">
        <v>6</v>
      </c>
      <c r="B233" s="3" t="s">
        <v>480</v>
      </c>
      <c r="C233" s="2" t="s">
        <v>481</v>
      </c>
      <c r="D233" s="4" t="s">
        <v>482</v>
      </c>
      <c r="E233" s="5" t="s">
        <v>483</v>
      </c>
      <c r="F233" s="11" t="n">
        <v>16.99</v>
      </c>
      <c r="H233" s="14"/>
      <c r="I233" s="7"/>
      <c r="J233" s="7"/>
      <c r="K233" s="16"/>
      <c r="L233" s="17"/>
      <c r="M233" s="10"/>
    </row>
    <row r="234" customFormat="false" ht="12.75" hidden="false" customHeight="false" outlineLevel="0" collapsed="false">
      <c r="A234" s="2" t="s">
        <v>6</v>
      </c>
      <c r="B234" s="3" t="s">
        <v>480</v>
      </c>
      <c r="C234" s="2" t="s">
        <v>481</v>
      </c>
      <c r="D234" s="4" t="s">
        <v>484</v>
      </c>
      <c r="E234" s="5" t="s">
        <v>485</v>
      </c>
      <c r="F234" s="11" t="n">
        <v>12.43</v>
      </c>
      <c r="H234" s="14"/>
      <c r="I234" s="7"/>
      <c r="J234" s="7"/>
      <c r="K234" s="16"/>
      <c r="L234" s="17"/>
      <c r="M234" s="12"/>
    </row>
    <row r="235" customFormat="false" ht="12.75" hidden="false" customHeight="false" outlineLevel="0" collapsed="false">
      <c r="A235" s="2" t="s">
        <v>6</v>
      </c>
      <c r="B235" s="3" t="s">
        <v>480</v>
      </c>
      <c r="C235" s="2" t="s">
        <v>481</v>
      </c>
      <c r="D235" s="4" t="s">
        <v>486</v>
      </c>
      <c r="E235" s="5" t="s">
        <v>487</v>
      </c>
      <c r="F235" s="11" t="n">
        <v>11.48</v>
      </c>
      <c r="H235" s="14"/>
      <c r="I235" s="7"/>
      <c r="J235" s="7"/>
      <c r="K235" s="16"/>
      <c r="L235" s="17"/>
      <c r="M235" s="12"/>
    </row>
    <row r="236" customFormat="false" ht="12.75" hidden="false" customHeight="false" outlineLevel="0" collapsed="false">
      <c r="A236" s="2" t="s">
        <v>6</v>
      </c>
      <c r="B236" s="3" t="s">
        <v>480</v>
      </c>
      <c r="C236" s="2" t="s">
        <v>481</v>
      </c>
      <c r="D236" s="4" t="s">
        <v>488</v>
      </c>
      <c r="E236" s="5" t="s">
        <v>489</v>
      </c>
      <c r="F236" s="11" t="n">
        <v>16.8</v>
      </c>
      <c r="H236" s="14"/>
      <c r="I236" s="14"/>
      <c r="J236" s="14"/>
      <c r="K236" s="18"/>
      <c r="L236" s="19"/>
      <c r="M236" s="20"/>
    </row>
    <row r="237" customFormat="false" ht="12.75" hidden="false" customHeight="false" outlineLevel="0" collapsed="false">
      <c r="A237" s="2" t="s">
        <v>6</v>
      </c>
      <c r="B237" s="3" t="s">
        <v>480</v>
      </c>
      <c r="C237" s="2" t="s">
        <v>481</v>
      </c>
      <c r="D237" s="4" t="s">
        <v>490</v>
      </c>
      <c r="E237" s="5" t="s">
        <v>491</v>
      </c>
      <c r="F237" s="11" t="n">
        <v>11.48</v>
      </c>
      <c r="H237" s="14"/>
      <c r="I237" s="14"/>
      <c r="J237" s="14"/>
      <c r="K237" s="18"/>
      <c r="L237" s="19"/>
      <c r="M237" s="21"/>
    </row>
    <row r="238" customFormat="false" ht="12.75" hidden="false" customHeight="false" outlineLevel="0" collapsed="false">
      <c r="A238" s="2" t="s">
        <v>6</v>
      </c>
      <c r="B238" s="3" t="s">
        <v>480</v>
      </c>
      <c r="C238" s="2" t="s">
        <v>481</v>
      </c>
      <c r="D238" s="4" t="s">
        <v>492</v>
      </c>
      <c r="E238" s="5" t="s">
        <v>493</v>
      </c>
      <c r="F238" s="11" t="n">
        <v>17.74</v>
      </c>
      <c r="H238" s="14"/>
      <c r="I238" s="14"/>
      <c r="J238" s="14"/>
      <c r="K238" s="22"/>
      <c r="L238" s="19"/>
      <c r="M238" s="20"/>
    </row>
    <row r="239" customFormat="false" ht="12.75" hidden="false" customHeight="false" outlineLevel="0" collapsed="false">
      <c r="A239" s="2" t="s">
        <v>6</v>
      </c>
      <c r="B239" s="3" t="s">
        <v>480</v>
      </c>
      <c r="C239" s="2" t="s">
        <v>481</v>
      </c>
      <c r="D239" s="4" t="s">
        <v>494</v>
      </c>
      <c r="E239" s="5" t="s">
        <v>495</v>
      </c>
      <c r="F239" s="11" t="n">
        <v>12.35</v>
      </c>
      <c r="H239" s="14"/>
      <c r="I239" s="14"/>
      <c r="J239" s="14"/>
      <c r="K239" s="18"/>
      <c r="L239" s="19"/>
      <c r="M239" s="20"/>
    </row>
    <row r="240" customFormat="false" ht="12.75" hidden="false" customHeight="false" outlineLevel="0" collapsed="false">
      <c r="A240" s="2" t="s">
        <v>6</v>
      </c>
      <c r="B240" s="3" t="s">
        <v>480</v>
      </c>
      <c r="C240" s="2" t="s">
        <v>481</v>
      </c>
      <c r="D240" s="4" t="s">
        <v>496</v>
      </c>
      <c r="E240" s="5" t="s">
        <v>497</v>
      </c>
      <c r="F240" s="11" t="n">
        <v>17</v>
      </c>
      <c r="H240" s="14"/>
      <c r="I240" s="14"/>
      <c r="J240" s="14"/>
      <c r="K240" s="18"/>
      <c r="L240" s="19"/>
      <c r="M240" s="21"/>
    </row>
    <row r="241" customFormat="false" ht="12.75" hidden="false" customHeight="false" outlineLevel="0" collapsed="false">
      <c r="A241" s="2" t="s">
        <v>6</v>
      </c>
      <c r="B241" s="3" t="s">
        <v>480</v>
      </c>
      <c r="C241" s="2" t="s">
        <v>481</v>
      </c>
      <c r="D241" s="4" t="s">
        <v>498</v>
      </c>
      <c r="E241" s="5" t="s">
        <v>499</v>
      </c>
      <c r="F241" s="11" t="n">
        <v>17.05</v>
      </c>
      <c r="H241" s="14"/>
      <c r="I241" s="14"/>
      <c r="J241" s="14"/>
      <c r="K241" s="18"/>
      <c r="L241" s="19"/>
      <c r="M241" s="20"/>
    </row>
    <row r="242" customFormat="false" ht="12.75" hidden="false" customHeight="false" outlineLevel="0" collapsed="false">
      <c r="A242" s="2" t="s">
        <v>6</v>
      </c>
      <c r="B242" s="3" t="s">
        <v>480</v>
      </c>
      <c r="C242" s="2" t="s">
        <v>481</v>
      </c>
      <c r="D242" s="4" t="s">
        <v>500</v>
      </c>
      <c r="E242" s="5" t="s">
        <v>501</v>
      </c>
      <c r="F242" s="6" t="n">
        <v>10.6</v>
      </c>
      <c r="H242" s="14"/>
      <c r="I242" s="14"/>
      <c r="J242" s="14"/>
      <c r="K242" s="18"/>
      <c r="L242" s="19"/>
      <c r="M242" s="20"/>
    </row>
    <row r="243" customFormat="false" ht="12.75" hidden="false" customHeight="false" outlineLevel="0" collapsed="false">
      <c r="A243" s="2" t="s">
        <v>6</v>
      </c>
      <c r="B243" s="3" t="s">
        <v>480</v>
      </c>
      <c r="C243" s="2" t="s">
        <v>481</v>
      </c>
      <c r="D243" s="4" t="s">
        <v>502</v>
      </c>
      <c r="E243" s="5" t="s">
        <v>503</v>
      </c>
      <c r="F243" s="6" t="n">
        <v>10.68</v>
      </c>
      <c r="H243" s="14"/>
      <c r="I243" s="14"/>
      <c r="J243" s="14"/>
      <c r="K243" s="18"/>
      <c r="L243" s="19"/>
      <c r="M243" s="20"/>
    </row>
    <row r="244" customFormat="false" ht="12.75" hidden="false" customHeight="false" outlineLevel="0" collapsed="false">
      <c r="A244" s="2" t="s">
        <v>6</v>
      </c>
      <c r="B244" s="3" t="s">
        <v>480</v>
      </c>
      <c r="C244" s="2" t="s">
        <v>481</v>
      </c>
      <c r="D244" s="4" t="s">
        <v>504</v>
      </c>
      <c r="E244" s="5" t="s">
        <v>505</v>
      </c>
      <c r="F244" s="11" t="n">
        <v>12.38</v>
      </c>
      <c r="H244" s="14"/>
      <c r="I244" s="14"/>
      <c r="J244" s="14"/>
      <c r="K244" s="18"/>
      <c r="L244" s="19"/>
      <c r="M244" s="21"/>
    </row>
    <row r="245" customFormat="false" ht="12.75" hidden="false" customHeight="false" outlineLevel="0" collapsed="false">
      <c r="A245" s="2" t="s">
        <v>6</v>
      </c>
      <c r="B245" s="3" t="s">
        <v>480</v>
      </c>
      <c r="C245" s="2" t="s">
        <v>481</v>
      </c>
      <c r="D245" s="4" t="s">
        <v>506</v>
      </c>
      <c r="E245" s="5" t="s">
        <v>507</v>
      </c>
      <c r="F245" s="11" t="n">
        <v>11.5</v>
      </c>
      <c r="H245" s="14"/>
      <c r="I245" s="14"/>
      <c r="J245" s="14"/>
      <c r="K245" s="18"/>
      <c r="L245" s="19"/>
      <c r="M245" s="20"/>
    </row>
    <row r="246" customFormat="false" ht="12.75" hidden="false" customHeight="false" outlineLevel="0" collapsed="false">
      <c r="A246" s="2" t="s">
        <v>6</v>
      </c>
      <c r="B246" s="3" t="s">
        <v>480</v>
      </c>
      <c r="C246" s="2" t="s">
        <v>481</v>
      </c>
      <c r="D246" s="4" t="s">
        <v>508</v>
      </c>
      <c r="E246" s="5" t="s">
        <v>509</v>
      </c>
      <c r="F246" s="11" t="n">
        <v>11.55</v>
      </c>
      <c r="H246" s="14"/>
      <c r="I246" s="14"/>
      <c r="J246" s="14"/>
      <c r="K246" s="18"/>
      <c r="L246" s="19"/>
      <c r="M246" s="20"/>
    </row>
    <row r="247" customFormat="false" ht="12.75" hidden="false" customHeight="false" outlineLevel="0" collapsed="false">
      <c r="A247" s="2" t="s">
        <v>6</v>
      </c>
      <c r="B247" s="3" t="s">
        <v>480</v>
      </c>
      <c r="C247" s="2" t="s">
        <v>481</v>
      </c>
      <c r="D247" s="4" t="s">
        <v>510</v>
      </c>
      <c r="E247" s="5" t="s">
        <v>511</v>
      </c>
      <c r="F247" s="11" t="n">
        <v>11.61</v>
      </c>
      <c r="H247" s="14"/>
      <c r="I247" s="14"/>
      <c r="J247" s="14"/>
      <c r="K247" s="22"/>
      <c r="L247" s="19"/>
      <c r="M247" s="20"/>
    </row>
    <row r="248" customFormat="false" ht="12.75" hidden="false" customHeight="false" outlineLevel="0" collapsed="false">
      <c r="A248" s="2" t="s">
        <v>6</v>
      </c>
      <c r="B248" s="3" t="s">
        <v>480</v>
      </c>
      <c r="C248" s="2" t="s">
        <v>481</v>
      </c>
      <c r="D248" s="4" t="s">
        <v>512</v>
      </c>
      <c r="E248" s="5" t="s">
        <v>513</v>
      </c>
      <c r="F248" s="11" t="n">
        <v>17.54</v>
      </c>
      <c r="H248" s="14"/>
      <c r="I248" s="14"/>
      <c r="J248" s="14"/>
      <c r="K248" s="18"/>
      <c r="L248" s="19"/>
      <c r="M248" s="20"/>
    </row>
    <row r="249" customFormat="false" ht="12.75" hidden="false" customHeight="false" outlineLevel="0" collapsed="false">
      <c r="A249" s="2" t="s">
        <v>6</v>
      </c>
      <c r="B249" s="3" t="s">
        <v>480</v>
      </c>
      <c r="C249" s="2" t="s">
        <v>481</v>
      </c>
      <c r="D249" s="4" t="s">
        <v>514</v>
      </c>
      <c r="E249" s="5" t="s">
        <v>515</v>
      </c>
      <c r="F249" s="11" t="n">
        <v>17.56</v>
      </c>
      <c r="H249" s="14"/>
      <c r="I249" s="14"/>
      <c r="J249" s="14"/>
      <c r="K249" s="18"/>
      <c r="L249" s="19"/>
      <c r="M249" s="21"/>
    </row>
    <row r="250" customFormat="false" ht="12.75" hidden="false" customHeight="false" outlineLevel="0" collapsed="false">
      <c r="A250" s="2" t="s">
        <v>6</v>
      </c>
      <c r="B250" s="3" t="s">
        <v>480</v>
      </c>
      <c r="C250" s="2" t="s">
        <v>481</v>
      </c>
      <c r="D250" s="4" t="s">
        <v>516</v>
      </c>
      <c r="E250" s="5" t="s">
        <v>517</v>
      </c>
      <c r="F250" s="11" t="n">
        <v>17.72</v>
      </c>
      <c r="H250" s="14"/>
      <c r="I250" s="14"/>
      <c r="J250" s="14"/>
      <c r="K250" s="18"/>
      <c r="L250" s="19"/>
      <c r="M250" s="20"/>
    </row>
    <row r="251" customFormat="false" ht="12.75" hidden="false" customHeight="false" outlineLevel="0" collapsed="false">
      <c r="A251" s="2" t="s">
        <v>6</v>
      </c>
      <c r="B251" s="3" t="s">
        <v>480</v>
      </c>
      <c r="C251" s="2" t="s">
        <v>481</v>
      </c>
      <c r="D251" s="4" t="s">
        <v>518</v>
      </c>
      <c r="E251" s="5" t="s">
        <v>519</v>
      </c>
      <c r="F251" s="6" t="n">
        <v>10.67</v>
      </c>
      <c r="H251" s="14"/>
      <c r="I251" s="14"/>
      <c r="J251" s="14"/>
      <c r="K251" s="18"/>
      <c r="L251" s="19"/>
      <c r="M251" s="20"/>
    </row>
    <row r="252" customFormat="false" ht="12.75" hidden="false" customHeight="false" outlineLevel="0" collapsed="false">
      <c r="A252" s="2" t="s">
        <v>6</v>
      </c>
      <c r="B252" s="3" t="s">
        <v>480</v>
      </c>
      <c r="C252" s="2" t="s">
        <v>481</v>
      </c>
      <c r="D252" s="4" t="s">
        <v>520</v>
      </c>
      <c r="E252" s="5" t="s">
        <v>521</v>
      </c>
      <c r="F252" s="6" t="n">
        <v>10.55</v>
      </c>
      <c r="H252" s="14"/>
      <c r="I252" s="14"/>
      <c r="J252" s="14"/>
      <c r="K252" s="18"/>
      <c r="L252" s="19"/>
      <c r="M252" s="20"/>
    </row>
    <row r="253" customFormat="false" ht="12.75" hidden="false" customHeight="false" outlineLevel="0" collapsed="false">
      <c r="A253" s="2" t="s">
        <v>6</v>
      </c>
      <c r="B253" s="3" t="s">
        <v>480</v>
      </c>
      <c r="C253" s="2" t="s">
        <v>481</v>
      </c>
      <c r="D253" s="4" t="s">
        <v>522</v>
      </c>
      <c r="E253" s="5" t="s">
        <v>523</v>
      </c>
      <c r="F253" s="11" t="n">
        <v>12.39</v>
      </c>
      <c r="H253" s="14"/>
      <c r="I253" s="14"/>
      <c r="J253" s="14"/>
      <c r="K253" s="18"/>
      <c r="L253" s="19"/>
      <c r="M253" s="20"/>
    </row>
    <row r="254" customFormat="false" ht="12.75" hidden="false" customHeight="false" outlineLevel="0" collapsed="false">
      <c r="A254" s="2" t="s">
        <v>6</v>
      </c>
      <c r="B254" s="3" t="s">
        <v>480</v>
      </c>
      <c r="C254" s="2" t="s">
        <v>481</v>
      </c>
      <c r="D254" s="4" t="s">
        <v>524</v>
      </c>
      <c r="E254" s="5" t="s">
        <v>525</v>
      </c>
      <c r="F254" s="11" t="n">
        <v>12.41</v>
      </c>
      <c r="H254" s="14"/>
      <c r="I254" s="14"/>
      <c r="J254" s="14"/>
      <c r="K254" s="18"/>
      <c r="L254" s="19"/>
      <c r="M254" s="20"/>
    </row>
    <row r="255" customFormat="false" ht="12.75" hidden="false" customHeight="false" outlineLevel="0" collapsed="false">
      <c r="A255" s="2" t="s">
        <v>6</v>
      </c>
      <c r="B255" s="3" t="s">
        <v>480</v>
      </c>
      <c r="C255" s="2" t="s">
        <v>481</v>
      </c>
      <c r="D255" s="4" t="s">
        <v>526</v>
      </c>
      <c r="E255" s="5" t="s">
        <v>527</v>
      </c>
      <c r="F255" s="11" t="n">
        <v>12.4</v>
      </c>
      <c r="H255" s="14"/>
      <c r="I255" s="14"/>
      <c r="J255" s="14"/>
      <c r="K255" s="18"/>
      <c r="L255" s="19"/>
      <c r="M255" s="20"/>
    </row>
    <row r="256" customFormat="false" ht="12.75" hidden="false" customHeight="false" outlineLevel="0" collapsed="false">
      <c r="A256" s="2" t="s">
        <v>6</v>
      </c>
      <c r="B256" s="3" t="s">
        <v>480</v>
      </c>
      <c r="C256" s="2" t="s">
        <v>481</v>
      </c>
      <c r="D256" s="4" t="s">
        <v>528</v>
      </c>
      <c r="E256" s="5" t="s">
        <v>529</v>
      </c>
      <c r="F256" s="11" t="n">
        <v>17.03</v>
      </c>
      <c r="H256" s="14"/>
      <c r="I256" s="14"/>
      <c r="J256" s="14"/>
      <c r="K256" s="18"/>
      <c r="L256" s="19"/>
      <c r="M256" s="20"/>
    </row>
    <row r="257" customFormat="false" ht="12.75" hidden="false" customHeight="false" outlineLevel="0" collapsed="false">
      <c r="A257" s="2" t="s">
        <v>6</v>
      </c>
      <c r="B257" s="3" t="s">
        <v>480</v>
      </c>
      <c r="C257" s="2" t="s">
        <v>481</v>
      </c>
      <c r="D257" s="4" t="s">
        <v>530</v>
      </c>
      <c r="E257" s="5" t="s">
        <v>531</v>
      </c>
      <c r="F257" s="11" t="n">
        <v>17.52</v>
      </c>
      <c r="H257" s="14"/>
      <c r="I257" s="14"/>
      <c r="J257" s="14"/>
      <c r="K257" s="18"/>
      <c r="L257" s="19"/>
      <c r="M257" s="20"/>
    </row>
    <row r="258" customFormat="false" ht="12.75" hidden="false" customHeight="false" outlineLevel="0" collapsed="false">
      <c r="A258" s="2" t="s">
        <v>6</v>
      </c>
      <c r="B258" s="3" t="s">
        <v>480</v>
      </c>
      <c r="C258" s="2" t="s">
        <v>481</v>
      </c>
      <c r="D258" s="4" t="s">
        <v>532</v>
      </c>
      <c r="E258" s="5" t="s">
        <v>533</v>
      </c>
      <c r="F258" s="11" t="n">
        <v>17.59</v>
      </c>
      <c r="H258" s="14"/>
      <c r="I258" s="14"/>
      <c r="J258" s="14"/>
      <c r="K258" s="18"/>
      <c r="L258" s="19"/>
      <c r="M258" s="20"/>
    </row>
    <row r="259" customFormat="false" ht="12.75" hidden="false" customHeight="false" outlineLevel="0" collapsed="false">
      <c r="A259" s="2" t="s">
        <v>6</v>
      </c>
      <c r="B259" s="3" t="s">
        <v>480</v>
      </c>
      <c r="C259" s="2" t="s">
        <v>481</v>
      </c>
      <c r="D259" s="4" t="s">
        <v>534</v>
      </c>
      <c r="E259" s="5" t="s">
        <v>535</v>
      </c>
      <c r="F259" s="11" t="n">
        <v>11.52</v>
      </c>
      <c r="H259" s="14"/>
      <c r="I259" s="14"/>
      <c r="J259" s="14"/>
      <c r="K259" s="22"/>
      <c r="L259" s="19"/>
      <c r="M259" s="20"/>
    </row>
    <row r="260" customFormat="false" ht="12.75" hidden="false" customHeight="false" outlineLevel="0" collapsed="false">
      <c r="A260" s="2" t="s">
        <v>6</v>
      </c>
      <c r="B260" s="3" t="s">
        <v>480</v>
      </c>
      <c r="C260" s="2" t="s">
        <v>481</v>
      </c>
      <c r="D260" s="4" t="s">
        <v>536</v>
      </c>
      <c r="E260" s="5" t="s">
        <v>537</v>
      </c>
      <c r="F260" s="6" t="n">
        <v>10.77</v>
      </c>
      <c r="H260" s="14"/>
      <c r="I260" s="14"/>
      <c r="J260" s="14"/>
      <c r="K260" s="18"/>
      <c r="L260" s="19"/>
      <c r="M260" s="20"/>
    </row>
    <row r="261" customFormat="false" ht="12.75" hidden="false" customHeight="false" outlineLevel="0" collapsed="false">
      <c r="A261" s="2" t="s">
        <v>6</v>
      </c>
      <c r="B261" s="3" t="s">
        <v>480</v>
      </c>
      <c r="C261" s="2" t="s">
        <v>481</v>
      </c>
      <c r="D261" s="4" t="s">
        <v>538</v>
      </c>
      <c r="E261" s="5" t="s">
        <v>539</v>
      </c>
      <c r="F261" s="6" t="n">
        <v>10.69</v>
      </c>
      <c r="H261" s="14"/>
      <c r="I261" s="14"/>
      <c r="J261" s="14"/>
      <c r="K261" s="18"/>
      <c r="L261" s="19"/>
      <c r="M261" s="20"/>
    </row>
    <row r="262" customFormat="false" ht="12.75" hidden="false" customHeight="false" outlineLevel="0" collapsed="false">
      <c r="A262" s="2" t="s">
        <v>6</v>
      </c>
      <c r="B262" s="3" t="s">
        <v>480</v>
      </c>
      <c r="C262" s="2" t="s">
        <v>481</v>
      </c>
      <c r="D262" s="4" t="s">
        <v>540</v>
      </c>
      <c r="E262" s="5" t="s">
        <v>541</v>
      </c>
      <c r="F262" s="11" t="n">
        <v>12.46</v>
      </c>
      <c r="H262" s="14"/>
      <c r="I262" s="14"/>
      <c r="J262" s="14"/>
      <c r="K262" s="18"/>
      <c r="L262" s="19"/>
      <c r="M262" s="20"/>
    </row>
    <row r="263" customFormat="false" ht="12.75" hidden="false" customHeight="false" outlineLevel="0" collapsed="false">
      <c r="A263" s="2" t="s">
        <v>6</v>
      </c>
      <c r="B263" s="3" t="s">
        <v>480</v>
      </c>
      <c r="C263" s="2" t="s">
        <v>481</v>
      </c>
      <c r="D263" s="4" t="s">
        <v>542</v>
      </c>
      <c r="E263" s="5" t="s">
        <v>543</v>
      </c>
      <c r="F263" s="11" t="n">
        <v>12.47</v>
      </c>
      <c r="H263" s="14"/>
      <c r="I263" s="14"/>
      <c r="J263" s="14"/>
      <c r="K263" s="18"/>
      <c r="L263" s="19"/>
      <c r="M263" s="20"/>
    </row>
    <row r="264" customFormat="false" ht="12.75" hidden="false" customHeight="false" outlineLevel="0" collapsed="false">
      <c r="A264" s="2" t="s">
        <v>6</v>
      </c>
      <c r="B264" s="3" t="s">
        <v>480</v>
      </c>
      <c r="C264" s="2" t="s">
        <v>481</v>
      </c>
      <c r="D264" s="4" t="s">
        <v>544</v>
      </c>
      <c r="E264" s="5" t="s">
        <v>545</v>
      </c>
      <c r="F264" s="11" t="n">
        <v>11.59</v>
      </c>
      <c r="H264" s="14"/>
      <c r="I264" s="14"/>
      <c r="J264" s="14"/>
      <c r="K264" s="18"/>
      <c r="L264" s="19"/>
      <c r="M264" s="20"/>
    </row>
    <row r="265" customFormat="false" ht="12.75" hidden="false" customHeight="false" outlineLevel="0" collapsed="false">
      <c r="A265" s="2" t="s">
        <v>6</v>
      </c>
      <c r="B265" s="3" t="s">
        <v>480</v>
      </c>
      <c r="C265" s="2" t="s">
        <v>481</v>
      </c>
      <c r="D265" s="4" t="s">
        <v>546</v>
      </c>
      <c r="E265" s="5" t="s">
        <v>547</v>
      </c>
      <c r="F265" s="11" t="n">
        <v>11.55</v>
      </c>
      <c r="H265" s="14"/>
      <c r="I265" s="14"/>
      <c r="J265" s="14"/>
      <c r="K265" s="18"/>
      <c r="L265" s="19"/>
      <c r="M265" s="21"/>
    </row>
    <row r="266" customFormat="false" ht="12.75" hidden="false" customHeight="false" outlineLevel="0" collapsed="false">
      <c r="A266" s="2" t="s">
        <v>6</v>
      </c>
      <c r="B266" s="3" t="s">
        <v>480</v>
      </c>
      <c r="C266" s="2" t="s">
        <v>481</v>
      </c>
      <c r="D266" s="4" t="s">
        <v>548</v>
      </c>
      <c r="E266" s="5" t="s">
        <v>549</v>
      </c>
      <c r="F266" s="11" t="n">
        <v>11.59</v>
      </c>
      <c r="H266" s="14"/>
      <c r="I266" s="14"/>
      <c r="J266" s="14"/>
      <c r="K266" s="18"/>
      <c r="L266" s="19"/>
      <c r="M266" s="20"/>
    </row>
    <row r="267" customFormat="false" ht="12.75" hidden="false" customHeight="false" outlineLevel="0" collapsed="false">
      <c r="A267" s="2" t="s">
        <v>6</v>
      </c>
      <c r="B267" s="3" t="s">
        <v>480</v>
      </c>
      <c r="C267" s="2" t="s">
        <v>481</v>
      </c>
      <c r="D267" s="4" t="s">
        <v>550</v>
      </c>
      <c r="E267" s="5" t="s">
        <v>551</v>
      </c>
      <c r="F267" s="11" t="n">
        <v>17.57</v>
      </c>
      <c r="H267" s="14"/>
      <c r="I267" s="14"/>
      <c r="J267" s="14"/>
      <c r="K267" s="18"/>
      <c r="L267" s="19"/>
      <c r="M267" s="21"/>
    </row>
    <row r="268" customFormat="false" ht="12.75" hidden="false" customHeight="false" outlineLevel="0" collapsed="false">
      <c r="A268" s="2" t="s">
        <v>6</v>
      </c>
      <c r="B268" s="3" t="s">
        <v>480</v>
      </c>
      <c r="C268" s="2" t="s">
        <v>481</v>
      </c>
      <c r="D268" s="4" t="s">
        <v>552</v>
      </c>
      <c r="E268" s="5" t="s">
        <v>553</v>
      </c>
      <c r="F268" s="11" t="n">
        <v>17.59</v>
      </c>
      <c r="H268" s="14"/>
      <c r="I268" s="14"/>
      <c r="J268" s="14"/>
      <c r="K268" s="18"/>
      <c r="L268" s="19"/>
      <c r="M268" s="20"/>
    </row>
    <row r="269" customFormat="false" ht="12.75" hidden="false" customHeight="false" outlineLevel="0" collapsed="false">
      <c r="A269" s="2" t="s">
        <v>6</v>
      </c>
      <c r="B269" s="3" t="s">
        <v>480</v>
      </c>
      <c r="C269" s="2" t="s">
        <v>481</v>
      </c>
      <c r="D269" s="4" t="s">
        <v>554</v>
      </c>
      <c r="E269" s="5" t="s">
        <v>555</v>
      </c>
      <c r="F269" s="11" t="n">
        <v>17.67</v>
      </c>
      <c r="H269" s="14"/>
      <c r="I269" s="14"/>
      <c r="J269" s="14"/>
      <c r="K269" s="18"/>
      <c r="L269" s="19"/>
      <c r="M269" s="21"/>
    </row>
    <row r="270" customFormat="false" ht="12.75" hidden="false" customHeight="false" outlineLevel="0" collapsed="false">
      <c r="A270" s="2" t="s">
        <v>6</v>
      </c>
      <c r="B270" s="3" t="s">
        <v>480</v>
      </c>
      <c r="C270" s="2" t="s">
        <v>481</v>
      </c>
      <c r="D270" s="4" t="s">
        <v>556</v>
      </c>
      <c r="E270" s="5" t="s">
        <v>557</v>
      </c>
      <c r="F270" s="11" t="n">
        <v>17.61</v>
      </c>
      <c r="H270" s="14"/>
      <c r="I270" s="14"/>
      <c r="J270" s="14"/>
      <c r="K270" s="18"/>
      <c r="L270" s="19"/>
      <c r="M270" s="20"/>
    </row>
    <row r="271" customFormat="false" ht="12.75" hidden="false" customHeight="false" outlineLevel="0" collapsed="false">
      <c r="A271" s="2" t="s">
        <v>6</v>
      </c>
      <c r="B271" s="3" t="s">
        <v>480</v>
      </c>
      <c r="C271" s="2" t="s">
        <v>481</v>
      </c>
      <c r="D271" s="4" t="s">
        <v>558</v>
      </c>
      <c r="E271" s="5" t="s">
        <v>559</v>
      </c>
      <c r="F271" s="11" t="n">
        <v>17.67</v>
      </c>
      <c r="H271" s="14"/>
      <c r="I271" s="14"/>
      <c r="J271" s="14"/>
      <c r="K271" s="18"/>
      <c r="L271" s="19"/>
      <c r="M271" s="20"/>
    </row>
    <row r="272" customFormat="false" ht="12.75" hidden="false" customHeight="false" outlineLevel="0" collapsed="false">
      <c r="A272" s="2" t="s">
        <v>6</v>
      </c>
      <c r="B272" s="3" t="s">
        <v>480</v>
      </c>
      <c r="C272" s="3" t="s">
        <v>560</v>
      </c>
      <c r="D272" s="4" t="s">
        <v>561</v>
      </c>
      <c r="E272" s="5" t="s">
        <v>562</v>
      </c>
      <c r="F272" s="11" t="n">
        <v>17.57</v>
      </c>
      <c r="H272" s="14"/>
      <c r="I272" s="14"/>
      <c r="J272" s="14"/>
      <c r="K272" s="18"/>
      <c r="L272" s="19"/>
      <c r="M272" s="20"/>
    </row>
    <row r="273" customFormat="false" ht="12.75" hidden="false" customHeight="false" outlineLevel="0" collapsed="false">
      <c r="A273" s="2" t="s">
        <v>6</v>
      </c>
      <c r="B273" s="3" t="s">
        <v>480</v>
      </c>
      <c r="C273" s="3" t="s">
        <v>560</v>
      </c>
      <c r="D273" s="4" t="s">
        <v>563</v>
      </c>
      <c r="E273" s="5" t="s">
        <v>564</v>
      </c>
      <c r="F273" s="11" t="n">
        <v>12.47</v>
      </c>
      <c r="H273" s="14"/>
      <c r="I273" s="14"/>
      <c r="J273" s="14"/>
      <c r="K273" s="18"/>
      <c r="L273" s="19"/>
      <c r="M273" s="20"/>
    </row>
    <row r="274" customFormat="false" ht="12.75" hidden="false" customHeight="false" outlineLevel="0" collapsed="false">
      <c r="A274" s="2" t="s">
        <v>6</v>
      </c>
      <c r="B274" s="3" t="s">
        <v>480</v>
      </c>
      <c r="C274" s="3" t="s">
        <v>560</v>
      </c>
      <c r="D274" s="4" t="s">
        <v>565</v>
      </c>
      <c r="E274" s="5" t="s">
        <v>566</v>
      </c>
      <c r="F274" s="11" t="n">
        <v>11.51</v>
      </c>
      <c r="H274" s="14"/>
      <c r="I274" s="14"/>
      <c r="J274" s="14"/>
      <c r="K274" s="18"/>
      <c r="L274" s="19"/>
      <c r="M274" s="20"/>
    </row>
    <row r="275" customFormat="false" ht="12.75" hidden="false" customHeight="false" outlineLevel="0" collapsed="false">
      <c r="A275" s="2" t="s">
        <v>6</v>
      </c>
      <c r="B275" s="3" t="s">
        <v>480</v>
      </c>
      <c r="C275" s="3" t="s">
        <v>560</v>
      </c>
      <c r="D275" s="4" t="s">
        <v>567</v>
      </c>
      <c r="E275" s="5" t="s">
        <v>568</v>
      </c>
      <c r="F275" s="11" t="n">
        <v>16.83</v>
      </c>
      <c r="H275" s="14"/>
      <c r="I275" s="14"/>
      <c r="J275" s="14"/>
      <c r="K275" s="22"/>
      <c r="L275" s="19"/>
      <c r="M275" s="20"/>
    </row>
    <row r="276" customFormat="false" ht="12.75" hidden="false" customHeight="false" outlineLevel="0" collapsed="false">
      <c r="A276" s="2" t="s">
        <v>6</v>
      </c>
      <c r="B276" s="3" t="s">
        <v>480</v>
      </c>
      <c r="C276" s="3" t="s">
        <v>560</v>
      </c>
      <c r="D276" s="4" t="s">
        <v>569</v>
      </c>
      <c r="E276" s="5" t="s">
        <v>570</v>
      </c>
      <c r="F276" s="11" t="n">
        <v>11.4</v>
      </c>
      <c r="H276" s="14"/>
      <c r="I276" s="14"/>
      <c r="J276" s="14"/>
      <c r="K276" s="18"/>
      <c r="L276" s="19"/>
      <c r="M276" s="20"/>
    </row>
    <row r="277" customFormat="false" ht="12.75" hidden="false" customHeight="false" outlineLevel="0" collapsed="false">
      <c r="A277" s="2" t="s">
        <v>6</v>
      </c>
      <c r="B277" s="3" t="s">
        <v>480</v>
      </c>
      <c r="C277" s="3" t="s">
        <v>560</v>
      </c>
      <c r="D277" s="4" t="s">
        <v>571</v>
      </c>
      <c r="E277" s="5" t="s">
        <v>572</v>
      </c>
      <c r="F277" s="6" t="n">
        <v>10.72</v>
      </c>
      <c r="H277" s="14"/>
      <c r="I277" s="14"/>
      <c r="J277" s="14"/>
      <c r="K277" s="18"/>
      <c r="L277" s="19"/>
      <c r="M277" s="20"/>
    </row>
    <row r="278" customFormat="false" ht="12.75" hidden="false" customHeight="false" outlineLevel="0" collapsed="false">
      <c r="A278" s="2" t="s">
        <v>6</v>
      </c>
      <c r="B278" s="3" t="s">
        <v>480</v>
      </c>
      <c r="C278" s="3" t="s">
        <v>560</v>
      </c>
      <c r="D278" s="4" t="s">
        <v>573</v>
      </c>
      <c r="E278" s="5" t="s">
        <v>574</v>
      </c>
      <c r="F278" s="11" t="n">
        <v>17.71</v>
      </c>
      <c r="H278" s="14"/>
      <c r="I278" s="14"/>
      <c r="J278" s="14"/>
      <c r="K278" s="18"/>
      <c r="L278" s="19"/>
      <c r="M278" s="20"/>
    </row>
    <row r="279" customFormat="false" ht="12.75" hidden="false" customHeight="false" outlineLevel="0" collapsed="false">
      <c r="A279" s="2" t="s">
        <v>6</v>
      </c>
      <c r="B279" s="3" t="s">
        <v>480</v>
      </c>
      <c r="C279" s="3" t="s">
        <v>560</v>
      </c>
      <c r="D279" s="4" t="s">
        <v>575</v>
      </c>
      <c r="E279" s="5" t="s">
        <v>576</v>
      </c>
      <c r="F279" s="11" t="n">
        <v>12.31</v>
      </c>
      <c r="H279" s="14"/>
      <c r="I279" s="14"/>
      <c r="J279" s="14"/>
      <c r="K279" s="18"/>
      <c r="L279" s="19"/>
      <c r="M279" s="20"/>
    </row>
    <row r="280" customFormat="false" ht="12.75" hidden="false" customHeight="false" outlineLevel="0" collapsed="false">
      <c r="A280" s="2" t="s">
        <v>6</v>
      </c>
      <c r="B280" s="3" t="s">
        <v>480</v>
      </c>
      <c r="C280" s="3" t="s">
        <v>560</v>
      </c>
      <c r="D280" s="4" t="s">
        <v>577</v>
      </c>
      <c r="E280" s="5" t="s">
        <v>578</v>
      </c>
      <c r="F280" s="11" t="n">
        <v>16.96</v>
      </c>
      <c r="H280" s="14"/>
      <c r="I280" s="14"/>
      <c r="J280" s="14"/>
      <c r="K280" s="18"/>
      <c r="L280" s="19"/>
      <c r="M280" s="20"/>
    </row>
    <row r="281" customFormat="false" ht="12.75" hidden="false" customHeight="false" outlineLevel="0" collapsed="false">
      <c r="A281" s="2" t="s">
        <v>6</v>
      </c>
      <c r="B281" s="3" t="s">
        <v>480</v>
      </c>
      <c r="C281" s="3" t="s">
        <v>560</v>
      </c>
      <c r="D281" s="4" t="s">
        <v>579</v>
      </c>
      <c r="E281" s="5" t="s">
        <v>580</v>
      </c>
      <c r="F281" s="6" t="n">
        <v>10.67</v>
      </c>
      <c r="H281" s="14"/>
      <c r="I281" s="14"/>
      <c r="J281" s="14"/>
      <c r="K281" s="18"/>
      <c r="L281" s="19"/>
      <c r="M281" s="20"/>
    </row>
    <row r="282" customFormat="false" ht="12.75" hidden="false" customHeight="false" outlineLevel="0" collapsed="false">
      <c r="A282" s="2" t="s">
        <v>6</v>
      </c>
      <c r="B282" s="3" t="s">
        <v>480</v>
      </c>
      <c r="C282" s="3" t="s">
        <v>560</v>
      </c>
      <c r="D282" s="4" t="s">
        <v>581</v>
      </c>
      <c r="E282" s="5" t="s">
        <v>582</v>
      </c>
      <c r="F282" s="11" t="n">
        <v>12.43</v>
      </c>
      <c r="H282" s="14"/>
      <c r="I282" s="14"/>
      <c r="J282" s="14"/>
      <c r="K282" s="18"/>
      <c r="L282" s="19"/>
      <c r="M282" s="21"/>
    </row>
    <row r="283" customFormat="false" ht="12.75" hidden="false" customHeight="false" outlineLevel="0" collapsed="false">
      <c r="A283" s="2" t="s">
        <v>6</v>
      </c>
      <c r="B283" s="3" t="s">
        <v>480</v>
      </c>
      <c r="C283" s="3" t="s">
        <v>560</v>
      </c>
      <c r="D283" s="4" t="s">
        <v>583</v>
      </c>
      <c r="E283" s="5" t="s">
        <v>584</v>
      </c>
      <c r="F283" s="11" t="n">
        <v>11.42</v>
      </c>
      <c r="H283" s="14"/>
      <c r="I283" s="14"/>
      <c r="J283" s="14"/>
      <c r="K283" s="18"/>
      <c r="L283" s="19"/>
      <c r="M283" s="20"/>
    </row>
    <row r="284" customFormat="false" ht="12.75" hidden="false" customHeight="false" outlineLevel="0" collapsed="false">
      <c r="A284" s="2" t="s">
        <v>6</v>
      </c>
      <c r="B284" s="3" t="s">
        <v>480</v>
      </c>
      <c r="C284" s="3" t="s">
        <v>560</v>
      </c>
      <c r="D284" s="4" t="s">
        <v>585</v>
      </c>
      <c r="E284" s="5" t="s">
        <v>586</v>
      </c>
      <c r="F284" s="11" t="n">
        <v>11.41</v>
      </c>
      <c r="H284" s="14"/>
      <c r="I284" s="14"/>
      <c r="J284" s="14"/>
      <c r="K284" s="18"/>
      <c r="L284" s="19"/>
      <c r="M284" s="20"/>
    </row>
    <row r="285" customFormat="false" ht="12.75" hidden="false" customHeight="false" outlineLevel="0" collapsed="false">
      <c r="A285" s="2" t="s">
        <v>6</v>
      </c>
      <c r="B285" s="3" t="s">
        <v>480</v>
      </c>
      <c r="C285" s="3" t="s">
        <v>560</v>
      </c>
      <c r="D285" s="4" t="s">
        <v>587</v>
      </c>
      <c r="E285" s="5" t="s">
        <v>588</v>
      </c>
      <c r="F285" s="11" t="n">
        <v>11.57</v>
      </c>
      <c r="H285" s="14"/>
      <c r="I285" s="14"/>
      <c r="J285" s="14"/>
      <c r="K285" s="18"/>
      <c r="L285" s="19"/>
      <c r="M285" s="20"/>
    </row>
    <row r="286" customFormat="false" ht="12.75" hidden="false" customHeight="false" outlineLevel="0" collapsed="false">
      <c r="A286" s="2" t="s">
        <v>6</v>
      </c>
      <c r="B286" s="3" t="s">
        <v>480</v>
      </c>
      <c r="C286" s="3" t="s">
        <v>560</v>
      </c>
      <c r="D286" s="4" t="s">
        <v>589</v>
      </c>
      <c r="E286" s="5" t="s">
        <v>590</v>
      </c>
      <c r="F286" s="11" t="n">
        <v>17.71</v>
      </c>
      <c r="H286" s="14"/>
      <c r="I286" s="14"/>
      <c r="J286" s="14"/>
      <c r="K286" s="18"/>
      <c r="L286" s="19"/>
      <c r="M286" s="20"/>
    </row>
    <row r="287" customFormat="false" ht="12.75" hidden="false" customHeight="false" outlineLevel="0" collapsed="false">
      <c r="A287" s="2" t="s">
        <v>6</v>
      </c>
      <c r="B287" s="3" t="s">
        <v>480</v>
      </c>
      <c r="C287" s="3" t="s">
        <v>560</v>
      </c>
      <c r="D287" s="4" t="s">
        <v>591</v>
      </c>
      <c r="E287" s="5" t="s">
        <v>592</v>
      </c>
      <c r="F287" s="11" t="n">
        <v>17.63</v>
      </c>
      <c r="H287" s="14"/>
      <c r="I287" s="14"/>
      <c r="J287" s="14"/>
      <c r="K287" s="18"/>
      <c r="L287" s="19"/>
      <c r="M287" s="21"/>
    </row>
    <row r="288" customFormat="false" ht="12.75" hidden="false" customHeight="false" outlineLevel="0" collapsed="false">
      <c r="A288" s="2" t="s">
        <v>6</v>
      </c>
      <c r="B288" s="3" t="s">
        <v>480</v>
      </c>
      <c r="C288" s="3" t="s">
        <v>560</v>
      </c>
      <c r="D288" s="4" t="s">
        <v>593</v>
      </c>
      <c r="E288" s="5" t="s">
        <v>594</v>
      </c>
      <c r="F288" s="6" t="n">
        <v>10.72</v>
      </c>
      <c r="H288" s="14"/>
      <c r="I288" s="14"/>
      <c r="J288" s="14"/>
      <c r="K288" s="18"/>
      <c r="L288" s="19"/>
      <c r="M288" s="20"/>
    </row>
    <row r="289" customFormat="false" ht="12.75" hidden="false" customHeight="false" outlineLevel="0" collapsed="false">
      <c r="A289" s="2" t="s">
        <v>6</v>
      </c>
      <c r="B289" s="3" t="s">
        <v>480</v>
      </c>
      <c r="C289" s="3" t="s">
        <v>560</v>
      </c>
      <c r="D289" s="4" t="s">
        <v>595</v>
      </c>
      <c r="E289" s="5" t="s">
        <v>596</v>
      </c>
      <c r="F289" s="6" t="n">
        <v>10.71</v>
      </c>
      <c r="H289" s="14"/>
      <c r="I289" s="14"/>
      <c r="J289" s="14"/>
      <c r="K289" s="18"/>
      <c r="L289" s="19"/>
      <c r="M289" s="20"/>
    </row>
    <row r="290" customFormat="false" ht="12.75" hidden="false" customHeight="false" outlineLevel="0" collapsed="false">
      <c r="A290" s="2" t="s">
        <v>6</v>
      </c>
      <c r="B290" s="3" t="s">
        <v>480</v>
      </c>
      <c r="C290" s="3" t="s">
        <v>560</v>
      </c>
      <c r="D290" s="4" t="s">
        <v>597</v>
      </c>
      <c r="E290" s="5" t="s">
        <v>598</v>
      </c>
      <c r="F290" s="11" t="n">
        <v>12.36</v>
      </c>
      <c r="H290" s="14"/>
      <c r="I290" s="14"/>
      <c r="J290" s="14"/>
      <c r="K290" s="18"/>
      <c r="L290" s="19"/>
      <c r="M290" s="20"/>
    </row>
    <row r="291" customFormat="false" ht="12.75" hidden="false" customHeight="false" outlineLevel="0" collapsed="false">
      <c r="A291" s="2" t="s">
        <v>6</v>
      </c>
      <c r="B291" s="3" t="s">
        <v>480</v>
      </c>
      <c r="C291" s="3" t="s">
        <v>560</v>
      </c>
      <c r="D291" s="4" t="s">
        <v>599</v>
      </c>
      <c r="E291" s="5" t="s">
        <v>600</v>
      </c>
      <c r="F291" s="11" t="n">
        <v>12.46</v>
      </c>
      <c r="H291" s="14"/>
      <c r="I291" s="14"/>
      <c r="J291" s="14"/>
      <c r="K291" s="18"/>
      <c r="L291" s="19"/>
      <c r="M291" s="21"/>
    </row>
    <row r="292" customFormat="false" ht="12.75" hidden="false" customHeight="false" outlineLevel="0" collapsed="false">
      <c r="A292" s="2" t="s">
        <v>6</v>
      </c>
      <c r="B292" s="3" t="s">
        <v>480</v>
      </c>
      <c r="C292" s="3" t="s">
        <v>560</v>
      </c>
      <c r="D292" s="4" t="s">
        <v>601</v>
      </c>
      <c r="E292" s="5" t="s">
        <v>602</v>
      </c>
      <c r="F292" s="11" t="n">
        <v>12.32</v>
      </c>
      <c r="H292" s="14"/>
      <c r="I292" s="14"/>
      <c r="J292" s="14"/>
      <c r="K292" s="22"/>
      <c r="L292" s="19"/>
      <c r="M292" s="20"/>
    </row>
    <row r="293" customFormat="false" ht="12.75" hidden="false" customHeight="false" outlineLevel="0" collapsed="false">
      <c r="A293" s="2" t="s">
        <v>6</v>
      </c>
      <c r="B293" s="3" t="s">
        <v>480</v>
      </c>
      <c r="C293" s="3" t="s">
        <v>560</v>
      </c>
      <c r="D293" s="4" t="s">
        <v>603</v>
      </c>
      <c r="E293" s="5" t="s">
        <v>604</v>
      </c>
      <c r="F293" s="11" t="n">
        <v>12.32</v>
      </c>
      <c r="H293" s="14"/>
      <c r="I293" s="14"/>
      <c r="J293" s="14"/>
      <c r="K293" s="18"/>
      <c r="L293" s="19"/>
      <c r="M293" s="20"/>
    </row>
    <row r="294" customFormat="false" ht="12.75" hidden="false" customHeight="false" outlineLevel="0" collapsed="false">
      <c r="A294" s="2" t="s">
        <v>6</v>
      </c>
      <c r="B294" s="3" t="s">
        <v>480</v>
      </c>
      <c r="C294" s="3" t="s">
        <v>560</v>
      </c>
      <c r="D294" s="4" t="s">
        <v>605</v>
      </c>
      <c r="E294" s="5" t="s">
        <v>606</v>
      </c>
      <c r="F294" s="11" t="n">
        <v>17.05</v>
      </c>
      <c r="H294" s="14"/>
      <c r="I294" s="14"/>
      <c r="J294" s="14"/>
      <c r="K294" s="18"/>
      <c r="L294" s="19"/>
      <c r="M294" s="20"/>
    </row>
    <row r="295" customFormat="false" ht="12.75" hidden="false" customHeight="false" outlineLevel="0" collapsed="false">
      <c r="A295" s="2" t="s">
        <v>6</v>
      </c>
      <c r="B295" s="3" t="s">
        <v>480</v>
      </c>
      <c r="C295" s="3" t="s">
        <v>560</v>
      </c>
      <c r="D295" s="4" t="s">
        <v>607</v>
      </c>
      <c r="E295" s="5" t="s">
        <v>608</v>
      </c>
      <c r="F295" s="11" t="n">
        <v>17.53</v>
      </c>
      <c r="H295" s="14"/>
      <c r="I295" s="14"/>
      <c r="J295" s="14"/>
      <c r="K295" s="18"/>
      <c r="L295" s="19"/>
      <c r="M295" s="20"/>
    </row>
    <row r="296" customFormat="false" ht="12.75" hidden="false" customHeight="false" outlineLevel="0" collapsed="false">
      <c r="A296" s="2" t="s">
        <v>6</v>
      </c>
      <c r="B296" s="3" t="s">
        <v>480</v>
      </c>
      <c r="C296" s="3" t="s">
        <v>560</v>
      </c>
      <c r="D296" s="4" t="s">
        <v>609</v>
      </c>
      <c r="E296" s="5" t="s">
        <v>610</v>
      </c>
      <c r="F296" s="11" t="n">
        <v>17.05</v>
      </c>
      <c r="H296" s="14"/>
      <c r="I296" s="14"/>
      <c r="J296" s="14"/>
      <c r="K296" s="22"/>
      <c r="L296" s="19"/>
      <c r="M296" s="20"/>
    </row>
    <row r="297" customFormat="false" ht="12.75" hidden="false" customHeight="false" outlineLevel="0" collapsed="false">
      <c r="A297" s="2" t="s">
        <v>6</v>
      </c>
      <c r="B297" s="3" t="s">
        <v>480</v>
      </c>
      <c r="C297" s="3" t="s">
        <v>560</v>
      </c>
      <c r="D297" s="4" t="s">
        <v>611</v>
      </c>
      <c r="E297" s="5" t="s">
        <v>612</v>
      </c>
      <c r="F297" s="11" t="n">
        <v>11.47</v>
      </c>
      <c r="H297" s="14"/>
      <c r="I297" s="14"/>
      <c r="J297" s="14"/>
      <c r="K297" s="18"/>
      <c r="L297" s="19"/>
      <c r="M297" s="20"/>
    </row>
    <row r="298" customFormat="false" ht="12.75" hidden="false" customHeight="false" outlineLevel="0" collapsed="false">
      <c r="A298" s="2" t="s">
        <v>6</v>
      </c>
      <c r="B298" s="3" t="s">
        <v>480</v>
      </c>
      <c r="C298" s="3" t="s">
        <v>560</v>
      </c>
      <c r="D298" s="4" t="s">
        <v>613</v>
      </c>
      <c r="E298" s="5" t="s">
        <v>614</v>
      </c>
      <c r="F298" s="11" t="n">
        <v>11.62</v>
      </c>
      <c r="H298" s="14"/>
      <c r="I298" s="14"/>
      <c r="J298" s="14"/>
      <c r="K298" s="18"/>
      <c r="L298" s="19"/>
      <c r="M298" s="20"/>
    </row>
    <row r="299" customFormat="false" ht="12.75" hidden="false" customHeight="false" outlineLevel="0" collapsed="false">
      <c r="A299" s="2" t="s">
        <v>6</v>
      </c>
      <c r="B299" s="3" t="s">
        <v>480</v>
      </c>
      <c r="C299" s="3" t="s">
        <v>560</v>
      </c>
      <c r="D299" s="4" t="s">
        <v>615</v>
      </c>
      <c r="E299" s="5" t="s">
        <v>616</v>
      </c>
      <c r="F299" s="11" t="n">
        <v>11.43</v>
      </c>
      <c r="H299" s="14"/>
      <c r="I299" s="14"/>
      <c r="J299" s="14"/>
      <c r="K299" s="18"/>
      <c r="L299" s="19"/>
      <c r="M299" s="21"/>
    </row>
    <row r="300" customFormat="false" ht="12.75" hidden="false" customHeight="false" outlineLevel="0" collapsed="false">
      <c r="A300" s="2" t="s">
        <v>6</v>
      </c>
      <c r="B300" s="3" t="s">
        <v>480</v>
      </c>
      <c r="C300" s="3" t="s">
        <v>560</v>
      </c>
      <c r="D300" s="4" t="s">
        <v>617</v>
      </c>
      <c r="E300" s="5" t="s">
        <v>618</v>
      </c>
      <c r="F300" s="6" t="n">
        <v>10.65</v>
      </c>
      <c r="H300" s="14"/>
      <c r="I300" s="14"/>
      <c r="J300" s="14"/>
      <c r="K300" s="18"/>
      <c r="L300" s="19"/>
      <c r="M300" s="20"/>
    </row>
    <row r="301" customFormat="false" ht="12.75" hidden="false" customHeight="false" outlineLevel="0" collapsed="false">
      <c r="A301" s="2" t="s">
        <v>6</v>
      </c>
      <c r="B301" s="3" t="s">
        <v>480</v>
      </c>
      <c r="C301" s="3" t="s">
        <v>560</v>
      </c>
      <c r="D301" s="4" t="s">
        <v>619</v>
      </c>
      <c r="E301" s="5" t="s">
        <v>620</v>
      </c>
      <c r="F301" s="6" t="n">
        <v>10.69</v>
      </c>
      <c r="H301" s="14"/>
      <c r="I301" s="14"/>
      <c r="J301" s="14"/>
      <c r="K301" s="18"/>
      <c r="L301" s="19"/>
      <c r="M301" s="20"/>
    </row>
    <row r="302" customFormat="false" ht="12.75" hidden="false" customHeight="false" outlineLevel="0" collapsed="false">
      <c r="A302" s="2" t="s">
        <v>6</v>
      </c>
      <c r="B302" s="3" t="s">
        <v>480</v>
      </c>
      <c r="C302" s="3" t="s">
        <v>560</v>
      </c>
      <c r="D302" s="4" t="s">
        <v>621</v>
      </c>
      <c r="E302" s="5" t="s">
        <v>622</v>
      </c>
      <c r="F302" s="6" t="n">
        <v>10.67</v>
      </c>
      <c r="H302" s="14"/>
      <c r="I302" s="14"/>
      <c r="J302" s="14"/>
      <c r="K302" s="18"/>
      <c r="L302" s="19"/>
      <c r="M302" s="20"/>
    </row>
    <row r="303" customFormat="false" ht="12.75" hidden="false" customHeight="false" outlineLevel="0" collapsed="false">
      <c r="A303" s="2" t="s">
        <v>6</v>
      </c>
      <c r="B303" s="3" t="s">
        <v>480</v>
      </c>
      <c r="C303" s="3" t="s">
        <v>560</v>
      </c>
      <c r="D303" s="4" t="s">
        <v>623</v>
      </c>
      <c r="E303" s="5" t="s">
        <v>624</v>
      </c>
      <c r="F303" s="11" t="n">
        <v>12.44</v>
      </c>
      <c r="H303" s="14"/>
      <c r="I303" s="14"/>
      <c r="J303" s="14"/>
      <c r="K303" s="18"/>
      <c r="L303" s="19"/>
      <c r="M303" s="21"/>
    </row>
    <row r="304" customFormat="false" ht="12.75" hidden="false" customHeight="false" outlineLevel="0" collapsed="false">
      <c r="A304" s="2" t="s">
        <v>6</v>
      </c>
      <c r="B304" s="3" t="s">
        <v>480</v>
      </c>
      <c r="C304" s="3" t="s">
        <v>560</v>
      </c>
      <c r="D304" s="4" t="s">
        <v>625</v>
      </c>
      <c r="E304" s="5" t="s">
        <v>626</v>
      </c>
      <c r="F304" s="11" t="n">
        <v>12.47</v>
      </c>
      <c r="H304" s="14"/>
      <c r="I304" s="14"/>
      <c r="J304" s="14"/>
      <c r="K304" s="18"/>
      <c r="L304" s="19"/>
      <c r="M304" s="20"/>
    </row>
    <row r="305" customFormat="false" ht="12.75" hidden="false" customHeight="false" outlineLevel="0" collapsed="false">
      <c r="A305" s="2" t="s">
        <v>6</v>
      </c>
      <c r="B305" s="3" t="s">
        <v>480</v>
      </c>
      <c r="C305" s="3" t="s">
        <v>560</v>
      </c>
      <c r="D305" s="4" t="s">
        <v>627</v>
      </c>
      <c r="E305" s="5" t="s">
        <v>628</v>
      </c>
      <c r="F305" s="11" t="n">
        <v>12.39</v>
      </c>
      <c r="H305" s="14"/>
      <c r="I305" s="14"/>
      <c r="J305" s="14"/>
      <c r="K305" s="18"/>
      <c r="L305" s="19"/>
      <c r="M305" s="20"/>
    </row>
    <row r="306" customFormat="false" ht="12.75" hidden="false" customHeight="false" outlineLevel="0" collapsed="false">
      <c r="A306" s="2" t="s">
        <v>6</v>
      </c>
      <c r="B306" s="3" t="s">
        <v>480</v>
      </c>
      <c r="C306" s="3" t="s">
        <v>560</v>
      </c>
      <c r="D306" s="4" t="s">
        <v>629</v>
      </c>
      <c r="E306" s="5" t="s">
        <v>630</v>
      </c>
      <c r="F306" s="11" t="n">
        <v>12.47</v>
      </c>
      <c r="H306" s="14"/>
      <c r="I306" s="14"/>
      <c r="J306" s="14"/>
      <c r="K306" s="18"/>
      <c r="L306" s="19"/>
      <c r="M306" s="20"/>
    </row>
    <row r="307" customFormat="false" ht="12.75" hidden="false" customHeight="false" outlineLevel="0" collapsed="false">
      <c r="A307" s="2" t="s">
        <v>6</v>
      </c>
      <c r="B307" s="3" t="s">
        <v>480</v>
      </c>
      <c r="C307" s="3" t="s">
        <v>560</v>
      </c>
      <c r="D307" s="4" t="s">
        <v>631</v>
      </c>
      <c r="E307" s="5" t="s">
        <v>632</v>
      </c>
      <c r="F307" s="11" t="n">
        <v>11.46</v>
      </c>
      <c r="H307" s="14"/>
      <c r="I307" s="14"/>
      <c r="J307" s="14"/>
      <c r="K307" s="18"/>
      <c r="L307" s="19"/>
      <c r="M307" s="21"/>
    </row>
    <row r="308" customFormat="false" ht="12.75" hidden="false" customHeight="false" outlineLevel="0" collapsed="false">
      <c r="A308" s="2" t="s">
        <v>6</v>
      </c>
      <c r="B308" s="3" t="s">
        <v>480</v>
      </c>
      <c r="C308" s="3" t="s">
        <v>560</v>
      </c>
      <c r="D308" s="4" t="s">
        <v>633</v>
      </c>
      <c r="E308" s="5" t="s">
        <v>634</v>
      </c>
      <c r="F308" s="11" t="n">
        <v>17.75</v>
      </c>
      <c r="H308" s="14"/>
      <c r="I308" s="14"/>
      <c r="J308" s="14"/>
      <c r="K308" s="18"/>
      <c r="L308" s="19"/>
      <c r="M308" s="20"/>
    </row>
    <row r="309" customFormat="false" ht="12.75" hidden="false" customHeight="false" outlineLevel="0" collapsed="false">
      <c r="A309" s="2" t="s">
        <v>6</v>
      </c>
      <c r="B309" s="3" t="s">
        <v>480</v>
      </c>
      <c r="C309" s="3" t="s">
        <v>635</v>
      </c>
      <c r="D309" s="4" t="s">
        <v>636</v>
      </c>
      <c r="E309" s="5" t="s">
        <v>637</v>
      </c>
      <c r="F309" s="11" t="n">
        <v>11.64</v>
      </c>
      <c r="H309" s="14"/>
      <c r="I309" s="14"/>
      <c r="J309" s="14"/>
      <c r="K309" s="18"/>
      <c r="L309" s="19"/>
      <c r="M309" s="20"/>
    </row>
    <row r="310" customFormat="false" ht="12.75" hidden="false" customHeight="false" outlineLevel="0" collapsed="false">
      <c r="A310" s="2" t="s">
        <v>6</v>
      </c>
      <c r="B310" s="3" t="s">
        <v>480</v>
      </c>
      <c r="C310" s="3" t="s">
        <v>635</v>
      </c>
      <c r="D310" s="4" t="s">
        <v>638</v>
      </c>
      <c r="E310" s="5" t="s">
        <v>639</v>
      </c>
      <c r="F310" s="11" t="n">
        <v>11.41</v>
      </c>
      <c r="H310" s="14"/>
      <c r="I310" s="14"/>
      <c r="J310" s="14"/>
      <c r="K310" s="18"/>
      <c r="L310" s="19"/>
      <c r="M310" s="20"/>
    </row>
    <row r="311" customFormat="false" ht="12.75" hidden="false" customHeight="false" outlineLevel="0" collapsed="false">
      <c r="A311" s="2" t="s">
        <v>6</v>
      </c>
      <c r="B311" s="3" t="s">
        <v>480</v>
      </c>
      <c r="C311" s="3" t="s">
        <v>635</v>
      </c>
      <c r="D311" s="4" t="s">
        <v>640</v>
      </c>
      <c r="E311" s="5" t="s">
        <v>641</v>
      </c>
      <c r="F311" s="11" t="n">
        <v>11.64</v>
      </c>
      <c r="H311" s="14"/>
      <c r="I311" s="14"/>
      <c r="J311" s="14"/>
      <c r="K311" s="18"/>
      <c r="L311" s="19"/>
      <c r="M311" s="20"/>
    </row>
    <row r="312" customFormat="false" ht="12.75" hidden="false" customHeight="false" outlineLevel="0" collapsed="false">
      <c r="A312" s="2" t="s">
        <v>6</v>
      </c>
      <c r="B312" s="3" t="s">
        <v>480</v>
      </c>
      <c r="C312" s="3" t="s">
        <v>635</v>
      </c>
      <c r="D312" s="4" t="s">
        <v>642</v>
      </c>
      <c r="E312" s="5" t="s">
        <v>643</v>
      </c>
      <c r="F312" s="6" t="n">
        <v>10.58</v>
      </c>
      <c r="H312" s="14"/>
      <c r="I312" s="14"/>
      <c r="J312" s="14"/>
      <c r="K312" s="18"/>
      <c r="L312" s="19"/>
      <c r="M312" s="20"/>
    </row>
    <row r="313" customFormat="false" ht="12.75" hidden="false" customHeight="false" outlineLevel="0" collapsed="false">
      <c r="A313" s="2" t="s">
        <v>6</v>
      </c>
      <c r="B313" s="3" t="s">
        <v>480</v>
      </c>
      <c r="C313" s="3" t="s">
        <v>635</v>
      </c>
      <c r="D313" s="4" t="s">
        <v>644</v>
      </c>
      <c r="E313" s="5" t="s">
        <v>645</v>
      </c>
      <c r="F313" s="6" t="n">
        <v>10.72</v>
      </c>
      <c r="H313" s="14"/>
      <c r="I313" s="14"/>
      <c r="J313" s="14"/>
      <c r="K313" s="18"/>
      <c r="L313" s="19"/>
      <c r="M313" s="21"/>
    </row>
    <row r="314" customFormat="false" ht="12.75" hidden="false" customHeight="false" outlineLevel="0" collapsed="false">
      <c r="A314" s="2" t="s">
        <v>6</v>
      </c>
      <c r="B314" s="3" t="s">
        <v>480</v>
      </c>
      <c r="C314" s="3" t="s">
        <v>635</v>
      </c>
      <c r="D314" s="4" t="s">
        <v>646</v>
      </c>
      <c r="E314" s="5" t="s">
        <v>647</v>
      </c>
      <c r="F314" s="6" t="n">
        <v>10.64</v>
      </c>
      <c r="H314" s="14"/>
      <c r="I314" s="14"/>
      <c r="J314" s="14"/>
      <c r="K314" s="18"/>
      <c r="L314" s="19"/>
      <c r="M314" s="20"/>
    </row>
    <row r="315" customFormat="false" ht="12.75" hidden="false" customHeight="false" outlineLevel="0" collapsed="false">
      <c r="A315" s="2" t="s">
        <v>6</v>
      </c>
      <c r="B315" s="3" t="s">
        <v>480</v>
      </c>
      <c r="C315" s="3" t="s">
        <v>635</v>
      </c>
      <c r="D315" s="4" t="s">
        <v>648</v>
      </c>
      <c r="E315" s="5" t="s">
        <v>649</v>
      </c>
      <c r="F315" s="11" t="n">
        <v>12.36</v>
      </c>
      <c r="H315" s="14"/>
      <c r="I315" s="14"/>
      <c r="J315" s="14"/>
      <c r="K315" s="18"/>
      <c r="L315" s="19"/>
      <c r="M315" s="21"/>
    </row>
    <row r="316" customFormat="false" ht="12.75" hidden="false" customHeight="false" outlineLevel="0" collapsed="false">
      <c r="A316" s="2" t="s">
        <v>6</v>
      </c>
      <c r="B316" s="3" t="s">
        <v>480</v>
      </c>
      <c r="C316" s="3" t="s">
        <v>635</v>
      </c>
      <c r="D316" s="4" t="s">
        <v>650</v>
      </c>
      <c r="E316" s="5" t="s">
        <v>651</v>
      </c>
      <c r="F316" s="11" t="n">
        <v>12.48</v>
      </c>
      <c r="H316" s="14"/>
      <c r="I316" s="14"/>
      <c r="J316" s="14"/>
      <c r="K316" s="18"/>
      <c r="L316" s="19"/>
      <c r="M316" s="20"/>
    </row>
    <row r="317" customFormat="false" ht="12.75" hidden="false" customHeight="false" outlineLevel="0" collapsed="false">
      <c r="A317" s="2" t="s">
        <v>6</v>
      </c>
      <c r="B317" s="3" t="s">
        <v>480</v>
      </c>
      <c r="C317" s="3" t="s">
        <v>635</v>
      </c>
      <c r="D317" s="4" t="s">
        <v>652</v>
      </c>
      <c r="E317" s="5" t="s">
        <v>653</v>
      </c>
      <c r="F317" s="11" t="n">
        <v>12.45</v>
      </c>
      <c r="H317" s="14"/>
      <c r="I317" s="14"/>
      <c r="J317" s="14"/>
      <c r="K317" s="18"/>
      <c r="L317" s="19"/>
      <c r="M317" s="20"/>
    </row>
    <row r="318" customFormat="false" ht="12.75" hidden="false" customHeight="false" outlineLevel="0" collapsed="false">
      <c r="A318" s="2" t="s">
        <v>6</v>
      </c>
      <c r="B318" s="3" t="s">
        <v>480</v>
      </c>
      <c r="C318" s="3" t="s">
        <v>635</v>
      </c>
      <c r="D318" s="4" t="s">
        <v>654</v>
      </c>
      <c r="E318" s="5" t="s">
        <v>655</v>
      </c>
      <c r="F318" s="11" t="n">
        <v>12.36</v>
      </c>
      <c r="H318" s="14"/>
      <c r="I318" s="14"/>
      <c r="J318" s="14"/>
      <c r="K318" s="18"/>
      <c r="L318" s="19"/>
      <c r="M318" s="20"/>
    </row>
    <row r="319" customFormat="false" ht="12.75" hidden="false" customHeight="false" outlineLevel="0" collapsed="false">
      <c r="A319" s="2" t="s">
        <v>6</v>
      </c>
      <c r="B319" s="3" t="s">
        <v>480</v>
      </c>
      <c r="C319" s="3" t="s">
        <v>635</v>
      </c>
      <c r="D319" s="4" t="s">
        <v>656</v>
      </c>
      <c r="E319" s="5" t="s">
        <v>657</v>
      </c>
      <c r="F319" s="11" t="n">
        <v>16.81</v>
      </c>
      <c r="H319" s="14"/>
      <c r="I319" s="14"/>
      <c r="J319" s="14"/>
      <c r="K319" s="18"/>
      <c r="L319" s="19"/>
      <c r="M319" s="20"/>
    </row>
    <row r="320" customFormat="false" ht="12.75" hidden="false" customHeight="false" outlineLevel="0" collapsed="false">
      <c r="A320" s="2" t="s">
        <v>6</v>
      </c>
      <c r="B320" s="3" t="s">
        <v>480</v>
      </c>
      <c r="C320" s="3" t="s">
        <v>635</v>
      </c>
      <c r="D320" s="4" t="s">
        <v>658</v>
      </c>
      <c r="E320" s="5" t="s">
        <v>659</v>
      </c>
      <c r="F320" s="11" t="n">
        <v>16.88</v>
      </c>
      <c r="H320" s="14"/>
      <c r="I320" s="14"/>
      <c r="J320" s="14"/>
      <c r="K320" s="18"/>
      <c r="L320" s="19"/>
      <c r="M320" s="20"/>
    </row>
    <row r="321" customFormat="false" ht="12.75" hidden="false" customHeight="false" outlineLevel="0" collapsed="false">
      <c r="A321" s="2" t="s">
        <v>6</v>
      </c>
      <c r="B321" s="3" t="s">
        <v>480</v>
      </c>
      <c r="C321" s="3" t="s">
        <v>635</v>
      </c>
      <c r="D321" s="4" t="s">
        <v>660</v>
      </c>
      <c r="E321" s="5" t="s">
        <v>661</v>
      </c>
      <c r="F321" s="11" t="n">
        <v>16.82</v>
      </c>
      <c r="H321" s="14"/>
      <c r="I321" s="14"/>
      <c r="J321" s="14"/>
      <c r="K321" s="18"/>
      <c r="L321" s="19"/>
      <c r="M321" s="20"/>
    </row>
    <row r="322" customFormat="false" ht="12.75" hidden="false" customHeight="false" outlineLevel="0" collapsed="false">
      <c r="A322" s="2" t="s">
        <v>6</v>
      </c>
      <c r="B322" s="3" t="s">
        <v>480</v>
      </c>
      <c r="C322" s="3" t="s">
        <v>635</v>
      </c>
      <c r="D322" s="4" t="s">
        <v>662</v>
      </c>
      <c r="E322" s="5" t="s">
        <v>663</v>
      </c>
      <c r="F322" s="11" t="n">
        <v>16.83</v>
      </c>
      <c r="H322" s="14"/>
      <c r="I322" s="14"/>
      <c r="J322" s="14"/>
      <c r="K322" s="18"/>
      <c r="L322" s="19"/>
      <c r="M322" s="20"/>
    </row>
    <row r="323" customFormat="false" ht="12.75" hidden="false" customHeight="false" outlineLevel="0" collapsed="false">
      <c r="A323" s="2" t="s">
        <v>6</v>
      </c>
      <c r="B323" s="3" t="s">
        <v>480</v>
      </c>
      <c r="C323" s="3" t="s">
        <v>635</v>
      </c>
      <c r="D323" s="4" t="s">
        <v>664</v>
      </c>
      <c r="E323" s="5" t="s">
        <v>665</v>
      </c>
      <c r="F323" s="11" t="n">
        <v>17.01</v>
      </c>
      <c r="H323" s="14"/>
      <c r="I323" s="14"/>
      <c r="J323" s="14"/>
      <c r="K323" s="18"/>
      <c r="L323" s="19"/>
      <c r="M323" s="20"/>
    </row>
    <row r="324" customFormat="false" ht="12.75" hidden="false" customHeight="false" outlineLevel="0" collapsed="false">
      <c r="A324" s="2" t="s">
        <v>6</v>
      </c>
      <c r="B324" s="3" t="s">
        <v>480</v>
      </c>
      <c r="C324" s="3" t="s">
        <v>635</v>
      </c>
      <c r="D324" s="4" t="s">
        <v>666</v>
      </c>
      <c r="E324" s="5" t="s">
        <v>667</v>
      </c>
      <c r="F324" s="6" t="n">
        <v>10.56</v>
      </c>
      <c r="H324" s="14"/>
      <c r="I324" s="14"/>
      <c r="J324" s="14"/>
      <c r="K324" s="18"/>
      <c r="L324" s="19"/>
      <c r="M324" s="21"/>
    </row>
    <row r="325" customFormat="false" ht="12.75" hidden="false" customHeight="false" outlineLevel="0" collapsed="false">
      <c r="A325" s="2" t="s">
        <v>6</v>
      </c>
      <c r="B325" s="3" t="s">
        <v>480</v>
      </c>
      <c r="C325" s="3" t="s">
        <v>635</v>
      </c>
      <c r="D325" s="4" t="s">
        <v>668</v>
      </c>
      <c r="E325" s="5" t="s">
        <v>669</v>
      </c>
      <c r="F325" s="6" t="n">
        <v>10.73</v>
      </c>
      <c r="H325" s="14"/>
      <c r="I325" s="14"/>
      <c r="J325" s="14"/>
      <c r="K325" s="18"/>
      <c r="L325" s="19"/>
      <c r="M325" s="20"/>
    </row>
    <row r="326" customFormat="false" ht="12.75" hidden="false" customHeight="false" outlineLevel="0" collapsed="false">
      <c r="A326" s="2" t="s">
        <v>6</v>
      </c>
      <c r="B326" s="3" t="s">
        <v>480</v>
      </c>
      <c r="C326" s="3" t="s">
        <v>635</v>
      </c>
      <c r="D326" s="4" t="s">
        <v>670</v>
      </c>
      <c r="E326" s="5" t="s">
        <v>671</v>
      </c>
      <c r="F326" s="11" t="n">
        <v>17.56</v>
      </c>
      <c r="H326" s="14"/>
      <c r="I326" s="14"/>
      <c r="J326" s="14"/>
      <c r="K326" s="18"/>
      <c r="L326" s="19"/>
      <c r="M326" s="20"/>
    </row>
    <row r="327" customFormat="false" ht="12.75" hidden="false" customHeight="false" outlineLevel="0" collapsed="false">
      <c r="A327" s="2" t="s">
        <v>6</v>
      </c>
      <c r="B327" s="3" t="s">
        <v>480</v>
      </c>
      <c r="C327" s="3" t="s">
        <v>635</v>
      </c>
      <c r="D327" s="4" t="s">
        <v>672</v>
      </c>
      <c r="E327" s="5" t="s">
        <v>673</v>
      </c>
      <c r="F327" s="11" t="n">
        <v>17.58</v>
      </c>
      <c r="H327" s="14"/>
      <c r="I327" s="14"/>
      <c r="J327" s="14"/>
      <c r="K327" s="18"/>
      <c r="L327" s="19"/>
      <c r="M327" s="20"/>
    </row>
    <row r="328" customFormat="false" ht="12.75" hidden="false" customHeight="false" outlineLevel="0" collapsed="false">
      <c r="A328" s="2" t="s">
        <v>6</v>
      </c>
      <c r="B328" s="3" t="s">
        <v>480</v>
      </c>
      <c r="C328" s="3" t="s">
        <v>635</v>
      </c>
      <c r="D328" s="4" t="s">
        <v>674</v>
      </c>
      <c r="E328" s="5" t="s">
        <v>675</v>
      </c>
      <c r="F328" s="11" t="n">
        <v>17.03</v>
      </c>
      <c r="H328" s="14"/>
      <c r="I328" s="14"/>
      <c r="J328" s="14"/>
      <c r="K328" s="18"/>
      <c r="L328" s="19"/>
      <c r="M328" s="20"/>
    </row>
    <row r="329" customFormat="false" ht="12.75" hidden="false" customHeight="false" outlineLevel="0" collapsed="false">
      <c r="A329" s="2" t="s">
        <v>6</v>
      </c>
      <c r="B329" s="3" t="s">
        <v>480</v>
      </c>
      <c r="C329" s="3" t="s">
        <v>635</v>
      </c>
      <c r="D329" s="4" t="s">
        <v>676</v>
      </c>
      <c r="E329" s="5" t="s">
        <v>677</v>
      </c>
      <c r="F329" s="11" t="n">
        <v>16.94</v>
      </c>
      <c r="H329" s="14"/>
      <c r="I329" s="14"/>
      <c r="J329" s="14"/>
      <c r="K329" s="18"/>
      <c r="L329" s="19"/>
      <c r="M329" s="20"/>
    </row>
    <row r="330" customFormat="false" ht="12.75" hidden="false" customHeight="false" outlineLevel="0" collapsed="false">
      <c r="A330" s="2" t="s">
        <v>6</v>
      </c>
      <c r="B330" s="3" t="s">
        <v>480</v>
      </c>
      <c r="C330" s="3" t="s">
        <v>635</v>
      </c>
      <c r="D330" s="4" t="s">
        <v>678</v>
      </c>
      <c r="E330" s="5" t="s">
        <v>679</v>
      </c>
      <c r="F330" s="11" t="n">
        <v>11.41</v>
      </c>
      <c r="H330" s="14"/>
      <c r="I330" s="14"/>
      <c r="J330" s="14"/>
      <c r="K330" s="18"/>
      <c r="L330" s="19"/>
      <c r="M330" s="20"/>
    </row>
    <row r="331" customFormat="false" ht="12.75" hidden="false" customHeight="false" outlineLevel="0" collapsed="false">
      <c r="A331" s="2" t="s">
        <v>6</v>
      </c>
      <c r="B331" s="3" t="s">
        <v>480</v>
      </c>
      <c r="C331" s="3" t="s">
        <v>635</v>
      </c>
      <c r="D331" s="4" t="s">
        <v>680</v>
      </c>
      <c r="E331" s="5" t="s">
        <v>681</v>
      </c>
      <c r="F331" s="11" t="n">
        <v>11.62</v>
      </c>
      <c r="H331" s="14"/>
      <c r="I331" s="14"/>
      <c r="J331" s="14"/>
      <c r="K331" s="18"/>
      <c r="L331" s="19"/>
      <c r="M331" s="21"/>
    </row>
    <row r="332" customFormat="false" ht="12.75" hidden="false" customHeight="false" outlineLevel="0" collapsed="false">
      <c r="A332" s="2" t="s">
        <v>6</v>
      </c>
      <c r="B332" s="3" t="s">
        <v>480</v>
      </c>
      <c r="C332" s="3" t="s">
        <v>635</v>
      </c>
      <c r="D332" s="4" t="s">
        <v>682</v>
      </c>
      <c r="E332" s="5" t="s">
        <v>683</v>
      </c>
      <c r="F332" s="6" t="n">
        <v>10.62</v>
      </c>
      <c r="H332" s="14"/>
      <c r="I332" s="14"/>
      <c r="J332" s="14"/>
      <c r="K332" s="18"/>
      <c r="L332" s="19"/>
      <c r="M332" s="20"/>
    </row>
    <row r="333" customFormat="false" ht="12.75" hidden="false" customHeight="false" outlineLevel="0" collapsed="false">
      <c r="A333" s="2" t="s">
        <v>6</v>
      </c>
      <c r="B333" s="3" t="s">
        <v>480</v>
      </c>
      <c r="C333" s="3" t="s">
        <v>635</v>
      </c>
      <c r="D333" s="4" t="s">
        <v>684</v>
      </c>
      <c r="E333" s="5" t="s">
        <v>685</v>
      </c>
      <c r="F333" s="6" t="n">
        <v>10.72</v>
      </c>
      <c r="H333" s="14"/>
      <c r="I333" s="14"/>
      <c r="J333" s="14"/>
      <c r="K333" s="18"/>
      <c r="L333" s="19"/>
      <c r="M333" s="21"/>
    </row>
    <row r="334" customFormat="false" ht="12.75" hidden="false" customHeight="false" outlineLevel="0" collapsed="false">
      <c r="A334" s="2" t="s">
        <v>6</v>
      </c>
      <c r="B334" s="3" t="s">
        <v>480</v>
      </c>
      <c r="C334" s="3" t="s">
        <v>635</v>
      </c>
      <c r="D334" s="4" t="s">
        <v>686</v>
      </c>
      <c r="E334" s="5" t="s">
        <v>687</v>
      </c>
      <c r="F334" s="6" t="n">
        <v>10.7</v>
      </c>
      <c r="H334" s="14"/>
      <c r="I334" s="14"/>
      <c r="J334" s="14"/>
      <c r="K334" s="18"/>
      <c r="L334" s="19"/>
      <c r="M334" s="20"/>
    </row>
    <row r="335" customFormat="false" ht="12.75" hidden="false" customHeight="false" outlineLevel="0" collapsed="false">
      <c r="A335" s="2" t="s">
        <v>6</v>
      </c>
      <c r="B335" s="3" t="s">
        <v>480</v>
      </c>
      <c r="C335" s="3" t="s">
        <v>635</v>
      </c>
      <c r="D335" s="4" t="s">
        <v>688</v>
      </c>
      <c r="E335" s="5" t="s">
        <v>689</v>
      </c>
      <c r="F335" s="6" t="n">
        <v>10.72</v>
      </c>
      <c r="H335" s="14"/>
      <c r="I335" s="14"/>
      <c r="J335" s="14"/>
      <c r="K335" s="18"/>
      <c r="L335" s="19"/>
      <c r="M335" s="21"/>
    </row>
    <row r="336" customFormat="false" ht="12.75" hidden="false" customHeight="false" outlineLevel="0" collapsed="false">
      <c r="A336" s="2" t="s">
        <v>6</v>
      </c>
      <c r="B336" s="3" t="s">
        <v>480</v>
      </c>
      <c r="C336" s="3" t="s">
        <v>635</v>
      </c>
      <c r="D336" s="4" t="s">
        <v>690</v>
      </c>
      <c r="E336" s="5" t="s">
        <v>691</v>
      </c>
      <c r="F336" s="6" t="n">
        <v>10.68</v>
      </c>
      <c r="H336" s="14"/>
      <c r="I336" s="14"/>
      <c r="J336" s="14"/>
      <c r="K336" s="18"/>
      <c r="L336" s="19"/>
      <c r="M336" s="20"/>
    </row>
    <row r="337" customFormat="false" ht="12.75" hidden="false" customHeight="false" outlineLevel="0" collapsed="false">
      <c r="A337" s="2" t="s">
        <v>6</v>
      </c>
      <c r="B337" s="3" t="s">
        <v>480</v>
      </c>
      <c r="C337" s="3" t="s">
        <v>635</v>
      </c>
      <c r="D337" s="4" t="s">
        <v>692</v>
      </c>
      <c r="E337" s="5" t="s">
        <v>693</v>
      </c>
      <c r="F337" s="11" t="n">
        <v>12.32</v>
      </c>
      <c r="H337" s="14"/>
      <c r="I337" s="14"/>
      <c r="J337" s="14"/>
      <c r="K337" s="18"/>
      <c r="L337" s="19"/>
      <c r="M337" s="20"/>
    </row>
    <row r="338" customFormat="false" ht="12.75" hidden="false" customHeight="false" outlineLevel="0" collapsed="false">
      <c r="A338" s="2" t="s">
        <v>6</v>
      </c>
      <c r="B338" s="3" t="s">
        <v>480</v>
      </c>
      <c r="C338" s="3" t="s">
        <v>635</v>
      </c>
      <c r="D338" s="4" t="s">
        <v>694</v>
      </c>
      <c r="E338" s="5" t="s">
        <v>695</v>
      </c>
      <c r="F338" s="11" t="n">
        <v>12.32</v>
      </c>
      <c r="H338" s="14"/>
      <c r="I338" s="14"/>
      <c r="J338" s="14"/>
      <c r="K338" s="18"/>
      <c r="L338" s="19"/>
      <c r="M338" s="20"/>
    </row>
    <row r="339" customFormat="false" ht="12.75" hidden="false" customHeight="false" outlineLevel="0" collapsed="false">
      <c r="A339" s="2" t="s">
        <v>6</v>
      </c>
      <c r="B339" s="3" t="s">
        <v>480</v>
      </c>
      <c r="C339" s="3" t="s">
        <v>635</v>
      </c>
      <c r="D339" s="4" t="s">
        <v>696</v>
      </c>
      <c r="E339" s="5" t="s">
        <v>697</v>
      </c>
      <c r="F339" s="11" t="n">
        <v>12.49</v>
      </c>
      <c r="H339" s="14"/>
      <c r="I339" s="14"/>
      <c r="J339" s="14"/>
      <c r="K339" s="18"/>
      <c r="L339" s="19"/>
      <c r="M339" s="21"/>
    </row>
    <row r="340" customFormat="false" ht="12.75" hidden="false" customHeight="false" outlineLevel="0" collapsed="false">
      <c r="A340" s="2" t="s">
        <v>6</v>
      </c>
      <c r="B340" s="3" t="s">
        <v>480</v>
      </c>
      <c r="C340" s="3" t="s">
        <v>635</v>
      </c>
      <c r="D340" s="4" t="s">
        <v>698</v>
      </c>
      <c r="E340" s="5" t="s">
        <v>699</v>
      </c>
      <c r="F340" s="11" t="n">
        <v>12.41</v>
      </c>
      <c r="H340" s="14"/>
      <c r="I340" s="14"/>
      <c r="J340" s="14"/>
      <c r="K340" s="18"/>
      <c r="L340" s="19"/>
      <c r="M340" s="21"/>
    </row>
    <row r="341" customFormat="false" ht="12.75" hidden="false" customHeight="false" outlineLevel="0" collapsed="false">
      <c r="A341" s="2" t="s">
        <v>6</v>
      </c>
      <c r="B341" s="3" t="s">
        <v>480</v>
      </c>
      <c r="C341" s="3" t="s">
        <v>635</v>
      </c>
      <c r="D341" s="4" t="s">
        <v>700</v>
      </c>
      <c r="E341" s="5" t="s">
        <v>701</v>
      </c>
      <c r="F341" s="11" t="n">
        <v>11.64</v>
      </c>
      <c r="H341" s="14"/>
      <c r="I341" s="14"/>
      <c r="J341" s="14"/>
      <c r="K341" s="18"/>
      <c r="L341" s="19"/>
      <c r="M341" s="20"/>
    </row>
    <row r="342" customFormat="false" ht="12.75" hidden="false" customHeight="false" outlineLevel="0" collapsed="false">
      <c r="A342" s="2" t="s">
        <v>6</v>
      </c>
      <c r="B342" s="3" t="s">
        <v>480</v>
      </c>
      <c r="C342" s="3" t="s">
        <v>635</v>
      </c>
      <c r="D342" s="4" t="s">
        <v>702</v>
      </c>
      <c r="E342" s="5" t="s">
        <v>703</v>
      </c>
      <c r="F342" s="11" t="n">
        <v>11.56</v>
      </c>
      <c r="H342" s="14"/>
      <c r="I342" s="14"/>
      <c r="J342" s="14"/>
      <c r="K342" s="18"/>
      <c r="L342" s="19"/>
      <c r="M342" s="20"/>
    </row>
    <row r="343" customFormat="false" ht="12.75" hidden="false" customHeight="false" outlineLevel="0" collapsed="false">
      <c r="A343" s="2" t="s">
        <v>6</v>
      </c>
      <c r="B343" s="3" t="s">
        <v>480</v>
      </c>
      <c r="C343" s="3" t="s">
        <v>635</v>
      </c>
      <c r="D343" s="4" t="s">
        <v>704</v>
      </c>
      <c r="E343" s="5" t="s">
        <v>705</v>
      </c>
      <c r="F343" s="11" t="n">
        <v>11.4</v>
      </c>
      <c r="H343" s="14"/>
      <c r="I343" s="14"/>
      <c r="J343" s="14"/>
      <c r="K343" s="18"/>
      <c r="L343" s="19"/>
      <c r="M343" s="21"/>
    </row>
    <row r="344" customFormat="false" ht="12.75" hidden="false" customHeight="false" outlineLevel="0" collapsed="false">
      <c r="A344" s="2" t="s">
        <v>6</v>
      </c>
      <c r="B344" s="3" t="s">
        <v>480</v>
      </c>
      <c r="C344" s="3" t="s">
        <v>635</v>
      </c>
      <c r="D344" s="4" t="s">
        <v>706</v>
      </c>
      <c r="E344" s="5" t="s">
        <v>707</v>
      </c>
      <c r="F344" s="11" t="n">
        <v>17.52</v>
      </c>
      <c r="H344" s="14"/>
      <c r="I344" s="14"/>
      <c r="J344" s="14"/>
      <c r="K344" s="18"/>
      <c r="L344" s="19"/>
      <c r="M344" s="20"/>
    </row>
    <row r="345" customFormat="false" ht="12.75" hidden="false" customHeight="false" outlineLevel="0" collapsed="false">
      <c r="A345" s="2" t="s">
        <v>6</v>
      </c>
      <c r="B345" s="3" t="s">
        <v>480</v>
      </c>
      <c r="C345" s="3" t="s">
        <v>635</v>
      </c>
      <c r="D345" s="4" t="s">
        <v>708</v>
      </c>
      <c r="E345" s="5" t="s">
        <v>709</v>
      </c>
      <c r="F345" s="11" t="n">
        <v>17.56</v>
      </c>
      <c r="H345" s="14"/>
      <c r="I345" s="14"/>
      <c r="J345" s="14"/>
      <c r="K345" s="18"/>
      <c r="L345" s="19"/>
      <c r="M345" s="21"/>
    </row>
    <row r="346" customFormat="false" ht="12.75" hidden="false" customHeight="false" outlineLevel="0" collapsed="false">
      <c r="A346" s="2" t="s">
        <v>6</v>
      </c>
      <c r="B346" s="3" t="s">
        <v>710</v>
      </c>
      <c r="C346" s="23" t="s">
        <v>710</v>
      </c>
      <c r="D346" s="24" t="s">
        <v>711</v>
      </c>
      <c r="E346" s="5" t="s">
        <v>712</v>
      </c>
      <c r="F346" s="6" t="n">
        <v>3.69</v>
      </c>
      <c r="H346" s="14"/>
      <c r="I346" s="14"/>
      <c r="J346" s="14"/>
      <c r="K346" s="18"/>
      <c r="L346" s="19"/>
      <c r="M346" s="20"/>
    </row>
    <row r="347" customFormat="false" ht="12.75" hidden="false" customHeight="false" outlineLevel="0" collapsed="false">
      <c r="A347" s="2" t="s">
        <v>6</v>
      </c>
      <c r="B347" s="3" t="s">
        <v>710</v>
      </c>
      <c r="C347" s="23" t="s">
        <v>710</v>
      </c>
      <c r="D347" s="24" t="s">
        <v>713</v>
      </c>
      <c r="E347" s="5" t="s">
        <v>714</v>
      </c>
      <c r="F347" s="6" t="n">
        <v>6.37</v>
      </c>
      <c r="H347" s="14"/>
      <c r="I347" s="14"/>
      <c r="J347" s="14"/>
      <c r="K347" s="18"/>
      <c r="L347" s="19"/>
      <c r="M347" s="20"/>
    </row>
    <row r="348" customFormat="false" ht="12.75" hidden="false" customHeight="false" outlineLevel="0" collapsed="false">
      <c r="A348" s="2" t="s">
        <v>6</v>
      </c>
      <c r="B348" s="3" t="s">
        <v>710</v>
      </c>
      <c r="C348" s="23" t="s">
        <v>710</v>
      </c>
      <c r="D348" s="24" t="s">
        <v>715</v>
      </c>
      <c r="E348" s="5" t="s">
        <v>716</v>
      </c>
      <c r="F348" s="6" t="n">
        <v>0.86</v>
      </c>
      <c r="H348" s="14"/>
      <c r="I348" s="7"/>
      <c r="J348" s="7"/>
      <c r="K348" s="16"/>
      <c r="L348" s="17"/>
      <c r="M348" s="12"/>
    </row>
    <row r="349" customFormat="false" ht="12.75" hidden="false" customHeight="false" outlineLevel="0" collapsed="false">
      <c r="A349" s="2" t="s">
        <v>6</v>
      </c>
      <c r="B349" s="3" t="s">
        <v>710</v>
      </c>
      <c r="C349" s="23" t="s">
        <v>710</v>
      </c>
      <c r="D349" s="15" t="s">
        <v>717</v>
      </c>
      <c r="E349" s="5" t="s">
        <v>718</v>
      </c>
      <c r="F349" s="6" t="n">
        <v>0.96</v>
      </c>
      <c r="H349" s="14"/>
      <c r="I349" s="7"/>
      <c r="J349" s="7"/>
      <c r="K349" s="16"/>
      <c r="L349" s="17"/>
      <c r="M349" s="12"/>
    </row>
    <row r="350" customFormat="false" ht="12.75" hidden="false" customHeight="false" outlineLevel="0" collapsed="false">
      <c r="A350" s="2" t="s">
        <v>6</v>
      </c>
      <c r="B350" s="3" t="s">
        <v>710</v>
      </c>
      <c r="C350" s="23" t="s">
        <v>710</v>
      </c>
      <c r="D350" s="24" t="s">
        <v>719</v>
      </c>
      <c r="E350" s="5" t="s">
        <v>720</v>
      </c>
      <c r="F350" s="6" t="n">
        <v>1.41</v>
      </c>
      <c r="H350" s="14"/>
      <c r="I350" s="7"/>
      <c r="J350" s="7"/>
      <c r="K350" s="16"/>
      <c r="L350" s="17"/>
      <c r="M350" s="10"/>
    </row>
    <row r="351" customFormat="false" ht="12.75" hidden="false" customHeight="false" outlineLevel="0" collapsed="false">
      <c r="A351" s="2" t="s">
        <v>6</v>
      </c>
      <c r="B351" s="3" t="s">
        <v>710</v>
      </c>
      <c r="C351" s="23" t="s">
        <v>710</v>
      </c>
      <c r="D351" s="24" t="s">
        <v>721</v>
      </c>
      <c r="E351" s="5" t="s">
        <v>722</v>
      </c>
      <c r="F351" s="6" t="n">
        <v>7.17</v>
      </c>
      <c r="H351" s="14"/>
      <c r="I351" s="7"/>
      <c r="J351" s="7"/>
      <c r="K351" s="8"/>
      <c r="L351" s="17"/>
      <c r="M351" s="12"/>
    </row>
    <row r="352" customFormat="false" ht="12.75" hidden="false" customHeight="false" outlineLevel="0" collapsed="false">
      <c r="A352" s="2" t="s">
        <v>6</v>
      </c>
      <c r="B352" s="3" t="s">
        <v>710</v>
      </c>
      <c r="C352" s="23" t="s">
        <v>710</v>
      </c>
      <c r="D352" s="24" t="s">
        <v>723</v>
      </c>
      <c r="E352" s="5" t="s">
        <v>724</v>
      </c>
      <c r="F352" s="6" t="n">
        <v>1.23</v>
      </c>
      <c r="H352" s="14"/>
      <c r="I352" s="7"/>
      <c r="J352" s="7"/>
      <c r="K352" s="16"/>
      <c r="L352" s="17"/>
      <c r="M352" s="12"/>
    </row>
    <row r="353" customFormat="false" ht="12.75" hidden="false" customHeight="false" outlineLevel="0" collapsed="false">
      <c r="A353" s="2" t="s">
        <v>725</v>
      </c>
      <c r="B353" s="2" t="s">
        <v>7</v>
      </c>
      <c r="C353" s="2" t="s">
        <v>8</v>
      </c>
      <c r="D353" s="25" t="s">
        <v>9</v>
      </c>
      <c r="E353" s="26" t="s">
        <v>726</v>
      </c>
      <c r="F353" s="27" t="n">
        <v>165</v>
      </c>
      <c r="H353" s="14"/>
      <c r="I353" s="7"/>
      <c r="J353" s="7"/>
      <c r="K353" s="16"/>
      <c r="L353" s="17"/>
      <c r="M353" s="12"/>
    </row>
    <row r="354" customFormat="false" ht="12.75" hidden="false" customHeight="false" outlineLevel="0" collapsed="false">
      <c r="A354" s="2" t="s">
        <v>725</v>
      </c>
      <c r="B354" s="2" t="s">
        <v>7</v>
      </c>
      <c r="C354" s="2" t="s">
        <v>8</v>
      </c>
      <c r="D354" s="25" t="s">
        <v>11</v>
      </c>
      <c r="E354" s="26" t="s">
        <v>727</v>
      </c>
      <c r="F354" s="27" t="n">
        <v>302</v>
      </c>
      <c r="H354" s="14"/>
      <c r="I354" s="7"/>
      <c r="J354" s="7"/>
      <c r="K354" s="16"/>
      <c r="L354" s="17"/>
      <c r="M354" s="12"/>
    </row>
    <row r="355" customFormat="false" ht="12.75" hidden="false" customHeight="false" outlineLevel="0" collapsed="false">
      <c r="A355" s="2" t="s">
        <v>725</v>
      </c>
      <c r="B355" s="2" t="s">
        <v>7</v>
      </c>
      <c r="C355" s="2" t="s">
        <v>8</v>
      </c>
      <c r="D355" s="25" t="s">
        <v>13</v>
      </c>
      <c r="E355" s="26" t="s">
        <v>728</v>
      </c>
      <c r="F355" s="27" t="n">
        <v>1410</v>
      </c>
      <c r="H355" s="14"/>
      <c r="I355" s="7"/>
      <c r="J355" s="7"/>
      <c r="K355" s="16"/>
      <c r="L355" s="17"/>
      <c r="M355" s="10"/>
    </row>
    <row r="356" customFormat="false" ht="12.75" hidden="false" customHeight="false" outlineLevel="0" collapsed="false">
      <c r="A356" s="2" t="s">
        <v>725</v>
      </c>
      <c r="B356" s="2" t="s">
        <v>7</v>
      </c>
      <c r="C356" s="2" t="s">
        <v>8</v>
      </c>
      <c r="D356" s="25" t="s">
        <v>15</v>
      </c>
      <c r="E356" s="26" t="s">
        <v>729</v>
      </c>
      <c r="F356" s="27" t="n">
        <v>1800</v>
      </c>
      <c r="H356" s="14"/>
      <c r="I356" s="7"/>
      <c r="J356" s="7"/>
      <c r="K356" s="16"/>
      <c r="L356" s="17"/>
      <c r="M356" s="12"/>
    </row>
    <row r="357" customFormat="false" ht="12.75" hidden="false" customHeight="false" outlineLevel="0" collapsed="false">
      <c r="A357" s="2" t="s">
        <v>725</v>
      </c>
      <c r="B357" s="2" t="s">
        <v>7</v>
      </c>
      <c r="C357" s="2" t="s">
        <v>17</v>
      </c>
      <c r="D357" s="25" t="s">
        <v>18</v>
      </c>
      <c r="E357" s="26" t="s">
        <v>730</v>
      </c>
      <c r="F357" s="27" t="n">
        <v>47</v>
      </c>
      <c r="H357" s="14"/>
      <c r="I357" s="7"/>
      <c r="J357" s="7"/>
      <c r="K357" s="16"/>
      <c r="L357" s="17"/>
      <c r="M357" s="12"/>
    </row>
    <row r="358" customFormat="false" ht="12.75" hidden="false" customHeight="false" outlineLevel="0" collapsed="false">
      <c r="A358" s="2" t="s">
        <v>725</v>
      </c>
      <c r="B358" s="2" t="s">
        <v>7</v>
      </c>
      <c r="C358" s="2" t="s">
        <v>17</v>
      </c>
      <c r="D358" s="25" t="s">
        <v>20</v>
      </c>
      <c r="E358" s="26" t="s">
        <v>731</v>
      </c>
      <c r="F358" s="27" t="n">
        <v>61</v>
      </c>
      <c r="H358" s="14"/>
      <c r="I358" s="7"/>
      <c r="J358" s="7"/>
      <c r="K358" s="16"/>
      <c r="L358" s="17"/>
      <c r="M358" s="12"/>
    </row>
    <row r="359" customFormat="false" ht="12.75" hidden="false" customHeight="false" outlineLevel="0" collapsed="false">
      <c r="A359" s="2" t="s">
        <v>725</v>
      </c>
      <c r="B359" s="2" t="s">
        <v>7</v>
      </c>
      <c r="C359" s="2" t="s">
        <v>17</v>
      </c>
      <c r="D359" s="25" t="s">
        <v>22</v>
      </c>
      <c r="E359" s="26" t="s">
        <v>732</v>
      </c>
      <c r="F359" s="27" t="n">
        <v>79</v>
      </c>
      <c r="H359" s="14"/>
      <c r="I359" s="7"/>
      <c r="J359" s="7"/>
      <c r="K359" s="16"/>
      <c r="L359" s="17"/>
      <c r="M359" s="12"/>
    </row>
    <row r="360" customFormat="false" ht="12.75" hidden="false" customHeight="false" outlineLevel="0" collapsed="false">
      <c r="A360" s="2" t="s">
        <v>725</v>
      </c>
      <c r="B360" s="2" t="s">
        <v>7</v>
      </c>
      <c r="C360" s="2" t="s">
        <v>17</v>
      </c>
      <c r="D360" s="25" t="s">
        <v>24</v>
      </c>
      <c r="E360" s="26" t="s">
        <v>733</v>
      </c>
      <c r="F360" s="27" t="n">
        <v>86</v>
      </c>
      <c r="H360" s="14"/>
      <c r="I360" s="7"/>
      <c r="J360" s="7"/>
      <c r="K360" s="16"/>
      <c r="L360" s="17"/>
      <c r="M360" s="12"/>
    </row>
    <row r="361" customFormat="false" ht="12.75" hidden="false" customHeight="false" outlineLevel="0" collapsed="false">
      <c r="A361" s="2" t="s">
        <v>725</v>
      </c>
      <c r="B361" s="2" t="s">
        <v>7</v>
      </c>
      <c r="C361" s="2" t="s">
        <v>17</v>
      </c>
      <c r="D361" s="25" t="s">
        <v>26</v>
      </c>
      <c r="E361" s="26" t="s">
        <v>734</v>
      </c>
      <c r="F361" s="27" t="n">
        <v>165</v>
      </c>
      <c r="H361" s="14"/>
      <c r="I361" s="7"/>
      <c r="J361" s="7"/>
      <c r="K361" s="16"/>
      <c r="L361" s="17"/>
      <c r="M361" s="10"/>
    </row>
    <row r="362" customFormat="false" ht="12.75" hidden="false" customHeight="false" outlineLevel="0" collapsed="false">
      <c r="A362" s="2" t="s">
        <v>725</v>
      </c>
      <c r="B362" s="2" t="s">
        <v>28</v>
      </c>
      <c r="C362" s="2" t="s">
        <v>29</v>
      </c>
      <c r="D362" s="25" t="s">
        <v>30</v>
      </c>
      <c r="E362" s="26" t="s">
        <v>735</v>
      </c>
      <c r="F362" s="28" t="n">
        <v>11.56</v>
      </c>
      <c r="H362" s="14"/>
      <c r="I362" s="7"/>
      <c r="J362" s="7"/>
      <c r="K362" s="16"/>
      <c r="L362" s="17"/>
      <c r="M362" s="12"/>
    </row>
    <row r="363" customFormat="false" ht="12.75" hidden="false" customHeight="false" outlineLevel="0" collapsed="false">
      <c r="A363" s="2" t="s">
        <v>725</v>
      </c>
      <c r="B363" s="2" t="s">
        <v>28</v>
      </c>
      <c r="C363" s="2" t="s">
        <v>29</v>
      </c>
      <c r="D363" s="25" t="s">
        <v>32</v>
      </c>
      <c r="E363" s="26" t="s">
        <v>736</v>
      </c>
      <c r="F363" s="28" t="n">
        <v>11.42</v>
      </c>
      <c r="H363" s="14"/>
      <c r="I363" s="7"/>
      <c r="J363" s="7"/>
      <c r="K363" s="16"/>
      <c r="L363" s="17"/>
      <c r="M363" s="12"/>
    </row>
    <row r="364" customFormat="false" ht="12.75" hidden="false" customHeight="false" outlineLevel="0" collapsed="false">
      <c r="A364" s="2" t="s">
        <v>725</v>
      </c>
      <c r="B364" s="2" t="s">
        <v>28</v>
      </c>
      <c r="C364" s="2" t="s">
        <v>29</v>
      </c>
      <c r="D364" s="25" t="s">
        <v>34</v>
      </c>
      <c r="E364" s="26" t="s">
        <v>737</v>
      </c>
      <c r="F364" s="28" t="n">
        <v>11.42</v>
      </c>
      <c r="H364" s="14"/>
      <c r="I364" s="7"/>
      <c r="J364" s="7"/>
      <c r="K364" s="8"/>
      <c r="L364" s="17"/>
      <c r="M364" s="12"/>
    </row>
    <row r="365" customFormat="false" ht="12.75" hidden="false" customHeight="false" outlineLevel="0" collapsed="false">
      <c r="A365" s="2" t="s">
        <v>725</v>
      </c>
      <c r="B365" s="2" t="s">
        <v>28</v>
      </c>
      <c r="C365" s="2" t="s">
        <v>29</v>
      </c>
      <c r="D365" s="25" t="s">
        <v>36</v>
      </c>
      <c r="E365" s="26" t="s">
        <v>738</v>
      </c>
      <c r="F365" s="28" t="n">
        <v>17.73</v>
      </c>
      <c r="H365" s="14"/>
      <c r="I365" s="7"/>
      <c r="J365" s="7"/>
      <c r="K365" s="16"/>
      <c r="L365" s="17"/>
      <c r="M365" s="12"/>
    </row>
    <row r="366" customFormat="false" ht="12.75" hidden="false" customHeight="false" outlineLevel="0" collapsed="false">
      <c r="A366" s="2" t="s">
        <v>725</v>
      </c>
      <c r="B366" s="2" t="s">
        <v>28</v>
      </c>
      <c r="C366" s="2" t="s">
        <v>29</v>
      </c>
      <c r="D366" s="25" t="s">
        <v>38</v>
      </c>
      <c r="E366" s="26" t="s">
        <v>739</v>
      </c>
      <c r="F366" s="27" t="n">
        <v>10.7</v>
      </c>
      <c r="H366" s="14"/>
      <c r="I366" s="7"/>
      <c r="J366" s="7"/>
      <c r="K366" s="16"/>
      <c r="L366" s="17"/>
      <c r="M366" s="10"/>
    </row>
    <row r="367" customFormat="false" ht="12.75" hidden="false" customHeight="false" outlineLevel="0" collapsed="false">
      <c r="A367" s="2" t="s">
        <v>725</v>
      </c>
      <c r="B367" s="2" t="s">
        <v>28</v>
      </c>
      <c r="C367" s="2" t="s">
        <v>29</v>
      </c>
      <c r="D367" s="25" t="s">
        <v>40</v>
      </c>
      <c r="E367" s="26" t="s">
        <v>740</v>
      </c>
      <c r="F367" s="28" t="n">
        <v>12.51</v>
      </c>
      <c r="H367" s="14"/>
      <c r="I367" s="7"/>
      <c r="J367" s="7"/>
      <c r="K367" s="16"/>
      <c r="L367" s="17"/>
      <c r="M367" s="12"/>
    </row>
    <row r="368" customFormat="false" ht="12.75" hidden="false" customHeight="false" outlineLevel="0" collapsed="false">
      <c r="A368" s="2" t="s">
        <v>725</v>
      </c>
      <c r="B368" s="2" t="s">
        <v>28</v>
      </c>
      <c r="C368" s="2" t="s">
        <v>29</v>
      </c>
      <c r="D368" s="25" t="s">
        <v>42</v>
      </c>
      <c r="E368" s="26" t="s">
        <v>741</v>
      </c>
      <c r="F368" s="28" t="n">
        <v>12.49</v>
      </c>
      <c r="H368" s="14"/>
      <c r="I368" s="7"/>
      <c r="J368" s="7"/>
      <c r="K368" s="16"/>
      <c r="L368" s="17"/>
      <c r="M368" s="12"/>
    </row>
    <row r="369" customFormat="false" ht="12.75" hidden="false" customHeight="false" outlineLevel="0" collapsed="false">
      <c r="A369" s="2" t="s">
        <v>725</v>
      </c>
      <c r="B369" s="2" t="s">
        <v>28</v>
      </c>
      <c r="C369" s="2" t="s">
        <v>29</v>
      </c>
      <c r="D369" s="25" t="s">
        <v>44</v>
      </c>
      <c r="E369" s="26" t="s">
        <v>742</v>
      </c>
      <c r="F369" s="28" t="n">
        <v>12.46</v>
      </c>
      <c r="H369" s="14"/>
      <c r="I369" s="7"/>
      <c r="J369" s="7"/>
      <c r="K369" s="16"/>
      <c r="L369" s="17"/>
      <c r="M369" s="12"/>
    </row>
    <row r="370" customFormat="false" ht="12.75" hidden="false" customHeight="false" outlineLevel="0" collapsed="false">
      <c r="A370" s="2" t="s">
        <v>725</v>
      </c>
      <c r="B370" s="2" t="s">
        <v>28</v>
      </c>
      <c r="C370" s="2" t="s">
        <v>29</v>
      </c>
      <c r="D370" s="25" t="s">
        <v>46</v>
      </c>
      <c r="E370" s="26" t="s">
        <v>743</v>
      </c>
      <c r="F370" s="28" t="n">
        <v>12.42</v>
      </c>
      <c r="H370" s="14"/>
      <c r="I370" s="7"/>
      <c r="J370" s="7"/>
      <c r="K370" s="16"/>
      <c r="L370" s="17"/>
      <c r="M370" s="12"/>
    </row>
    <row r="371" customFormat="false" ht="12.75" hidden="false" customHeight="false" outlineLevel="0" collapsed="false">
      <c r="A371" s="2" t="s">
        <v>725</v>
      </c>
      <c r="B371" s="2" t="s">
        <v>28</v>
      </c>
      <c r="C371" s="2" t="s">
        <v>29</v>
      </c>
      <c r="D371" s="25" t="s">
        <v>48</v>
      </c>
      <c r="E371" s="26" t="s">
        <v>744</v>
      </c>
      <c r="F371" s="28" t="n">
        <v>16.97</v>
      </c>
      <c r="H371" s="14"/>
      <c r="I371" s="7"/>
      <c r="J371" s="7"/>
      <c r="K371" s="16"/>
      <c r="L371" s="17"/>
      <c r="M371" s="12"/>
    </row>
    <row r="372" customFormat="false" ht="12.75" hidden="false" customHeight="false" outlineLevel="0" collapsed="false">
      <c r="A372" s="2" t="s">
        <v>725</v>
      </c>
      <c r="B372" s="2" t="s">
        <v>28</v>
      </c>
      <c r="C372" s="2" t="s">
        <v>29</v>
      </c>
      <c r="D372" s="25" t="s">
        <v>50</v>
      </c>
      <c r="E372" s="26" t="s">
        <v>745</v>
      </c>
      <c r="F372" s="28" t="n">
        <v>17.03</v>
      </c>
      <c r="H372" s="14"/>
      <c r="I372" s="7"/>
      <c r="J372" s="7"/>
      <c r="K372" s="16"/>
      <c r="L372" s="17"/>
      <c r="M372" s="12"/>
    </row>
    <row r="373" customFormat="false" ht="12.75" hidden="false" customHeight="false" outlineLevel="0" collapsed="false">
      <c r="A373" s="2" t="s">
        <v>725</v>
      </c>
      <c r="B373" s="2" t="s">
        <v>28</v>
      </c>
      <c r="C373" s="2" t="s">
        <v>29</v>
      </c>
      <c r="D373" s="25" t="s">
        <v>52</v>
      </c>
      <c r="E373" s="26" t="s">
        <v>746</v>
      </c>
      <c r="F373" s="27" t="n">
        <v>10.52</v>
      </c>
      <c r="H373" s="14"/>
      <c r="I373" s="7"/>
      <c r="J373" s="7"/>
      <c r="K373" s="16"/>
      <c r="L373" s="17"/>
      <c r="M373" s="12"/>
    </row>
    <row r="374" customFormat="false" ht="12.75" hidden="false" customHeight="false" outlineLevel="0" collapsed="false">
      <c r="A374" s="2" t="s">
        <v>725</v>
      </c>
      <c r="B374" s="2" t="s">
        <v>28</v>
      </c>
      <c r="C374" s="2" t="s">
        <v>29</v>
      </c>
      <c r="D374" s="25" t="s">
        <v>54</v>
      </c>
      <c r="E374" s="26" t="s">
        <v>747</v>
      </c>
      <c r="F374" s="27" t="n">
        <v>10.73</v>
      </c>
      <c r="H374" s="14"/>
      <c r="I374" s="7"/>
      <c r="J374" s="7"/>
      <c r="K374" s="16"/>
      <c r="L374" s="17"/>
      <c r="M374" s="12"/>
    </row>
    <row r="375" customFormat="false" ht="12.75" hidden="false" customHeight="false" outlineLevel="0" collapsed="false">
      <c r="A375" s="2" t="s">
        <v>725</v>
      </c>
      <c r="B375" s="2" t="s">
        <v>28</v>
      </c>
      <c r="C375" s="2" t="s">
        <v>29</v>
      </c>
      <c r="D375" s="25" t="s">
        <v>56</v>
      </c>
      <c r="E375" s="26" t="s">
        <v>748</v>
      </c>
      <c r="F375" s="28" t="n">
        <v>17.75</v>
      </c>
      <c r="H375" s="14"/>
      <c r="I375" s="7"/>
      <c r="J375" s="7"/>
      <c r="K375" s="16"/>
      <c r="L375" s="17"/>
      <c r="M375" s="12"/>
    </row>
    <row r="376" customFormat="false" ht="12.75" hidden="false" customHeight="false" outlineLevel="0" collapsed="false">
      <c r="A376" s="2" t="s">
        <v>725</v>
      </c>
      <c r="B376" s="2" t="s">
        <v>28</v>
      </c>
      <c r="C376" s="2" t="s">
        <v>29</v>
      </c>
      <c r="D376" s="25" t="s">
        <v>58</v>
      </c>
      <c r="E376" s="26" t="s">
        <v>749</v>
      </c>
      <c r="F376" s="28" t="n">
        <v>17.59</v>
      </c>
      <c r="H376" s="14"/>
      <c r="I376" s="7"/>
      <c r="J376" s="7"/>
      <c r="K376" s="8"/>
      <c r="L376" s="17"/>
      <c r="M376" s="12"/>
    </row>
    <row r="377" customFormat="false" ht="12.75" hidden="false" customHeight="false" outlineLevel="0" collapsed="false">
      <c r="A377" s="2" t="s">
        <v>725</v>
      </c>
      <c r="B377" s="2" t="s">
        <v>28</v>
      </c>
      <c r="C377" s="2" t="s">
        <v>29</v>
      </c>
      <c r="D377" s="25" t="s">
        <v>60</v>
      </c>
      <c r="E377" s="26" t="s">
        <v>750</v>
      </c>
      <c r="F377" s="28" t="n">
        <v>17.57</v>
      </c>
      <c r="H377" s="14"/>
      <c r="I377" s="7"/>
      <c r="J377" s="7"/>
      <c r="K377" s="16"/>
      <c r="L377" s="17"/>
      <c r="M377" s="12"/>
    </row>
    <row r="378" customFormat="false" ht="12.75" hidden="false" customHeight="false" outlineLevel="0" collapsed="false">
      <c r="A378" s="2" t="s">
        <v>725</v>
      </c>
      <c r="B378" s="2" t="s">
        <v>28</v>
      </c>
      <c r="C378" s="2" t="s">
        <v>29</v>
      </c>
      <c r="D378" s="25" t="s">
        <v>62</v>
      </c>
      <c r="E378" s="26" t="s">
        <v>751</v>
      </c>
      <c r="F378" s="28" t="n">
        <v>17.61</v>
      </c>
      <c r="H378" s="14"/>
      <c r="I378" s="7"/>
      <c r="J378" s="7"/>
      <c r="K378" s="16"/>
      <c r="L378" s="17"/>
      <c r="M378" s="12"/>
    </row>
    <row r="379" customFormat="false" ht="12.75" hidden="false" customHeight="false" outlineLevel="0" collapsed="false">
      <c r="A379" s="2" t="s">
        <v>725</v>
      </c>
      <c r="B379" s="2" t="s">
        <v>28</v>
      </c>
      <c r="C379" s="2" t="s">
        <v>29</v>
      </c>
      <c r="D379" s="25" t="s">
        <v>64</v>
      </c>
      <c r="E379" s="26" t="s">
        <v>752</v>
      </c>
      <c r="F379" s="28" t="n">
        <v>16.89</v>
      </c>
      <c r="H379" s="14"/>
      <c r="I379" s="7"/>
      <c r="J379" s="7"/>
      <c r="K379" s="16"/>
      <c r="L379" s="17"/>
      <c r="M379" s="12"/>
    </row>
    <row r="380" customFormat="false" ht="12.75" hidden="false" customHeight="false" outlineLevel="0" collapsed="false">
      <c r="A380" s="2" t="s">
        <v>725</v>
      </c>
      <c r="B380" s="2" t="s">
        <v>28</v>
      </c>
      <c r="C380" s="2" t="s">
        <v>29</v>
      </c>
      <c r="D380" s="25" t="s">
        <v>66</v>
      </c>
      <c r="E380" s="26" t="s">
        <v>753</v>
      </c>
      <c r="F380" s="28" t="n">
        <v>16.83</v>
      </c>
      <c r="H380" s="14"/>
      <c r="I380" s="7"/>
      <c r="J380" s="7"/>
      <c r="K380" s="16"/>
      <c r="L380" s="17"/>
      <c r="M380" s="12"/>
    </row>
    <row r="381" customFormat="false" ht="12.75" hidden="false" customHeight="false" outlineLevel="0" collapsed="false">
      <c r="A381" s="2" t="s">
        <v>725</v>
      </c>
      <c r="B381" s="2" t="s">
        <v>28</v>
      </c>
      <c r="C381" s="2" t="s">
        <v>29</v>
      </c>
      <c r="D381" s="25" t="s">
        <v>68</v>
      </c>
      <c r="E381" s="26" t="s">
        <v>754</v>
      </c>
      <c r="F381" s="28" t="n">
        <v>16.9</v>
      </c>
      <c r="H381" s="14"/>
      <c r="I381" s="7"/>
      <c r="J381" s="7"/>
      <c r="K381" s="16"/>
      <c r="L381" s="17"/>
      <c r="M381" s="12"/>
    </row>
    <row r="382" customFormat="false" ht="12.75" hidden="false" customHeight="false" outlineLevel="0" collapsed="false">
      <c r="A382" s="2" t="s">
        <v>725</v>
      </c>
      <c r="B382" s="2" t="s">
        <v>28</v>
      </c>
      <c r="C382" s="2" t="s">
        <v>29</v>
      </c>
      <c r="D382" s="25" t="s">
        <v>70</v>
      </c>
      <c r="E382" s="26" t="s">
        <v>755</v>
      </c>
      <c r="F382" s="28" t="n">
        <v>11.63</v>
      </c>
      <c r="H382" s="14"/>
      <c r="I382" s="7"/>
      <c r="J382" s="7"/>
      <c r="K382" s="16"/>
      <c r="L382" s="17"/>
      <c r="M382" s="10"/>
    </row>
    <row r="383" customFormat="false" ht="12.75" hidden="false" customHeight="false" outlineLevel="0" collapsed="false">
      <c r="A383" s="2" t="s">
        <v>725</v>
      </c>
      <c r="B383" s="2" t="s">
        <v>28</v>
      </c>
      <c r="C383" s="2" t="s">
        <v>29</v>
      </c>
      <c r="D383" s="25" t="s">
        <v>72</v>
      </c>
      <c r="E383" s="26" t="s">
        <v>756</v>
      </c>
      <c r="F383" s="28" t="n">
        <v>11.58</v>
      </c>
      <c r="H383" s="14"/>
      <c r="I383" s="7"/>
      <c r="J383" s="7"/>
      <c r="K383" s="16"/>
      <c r="L383" s="17"/>
      <c r="M383" s="12"/>
    </row>
    <row r="384" customFormat="false" ht="12.75" hidden="false" customHeight="false" outlineLevel="0" collapsed="false">
      <c r="A384" s="2" t="s">
        <v>725</v>
      </c>
      <c r="B384" s="2" t="s">
        <v>28</v>
      </c>
      <c r="C384" s="2" t="s">
        <v>29</v>
      </c>
      <c r="D384" s="25" t="s">
        <v>74</v>
      </c>
      <c r="E384" s="26" t="s">
        <v>757</v>
      </c>
      <c r="F384" s="27" t="n">
        <v>10.59</v>
      </c>
      <c r="H384" s="14"/>
      <c r="I384" s="7"/>
      <c r="J384" s="7"/>
      <c r="K384" s="16"/>
      <c r="L384" s="17"/>
      <c r="M384" s="10"/>
    </row>
    <row r="385" customFormat="false" ht="12.75" hidden="false" customHeight="false" outlineLevel="0" collapsed="false">
      <c r="A385" s="2" t="s">
        <v>725</v>
      </c>
      <c r="B385" s="2" t="s">
        <v>28</v>
      </c>
      <c r="C385" s="2" t="s">
        <v>29</v>
      </c>
      <c r="D385" s="25" t="s">
        <v>76</v>
      </c>
      <c r="E385" s="26" t="s">
        <v>758</v>
      </c>
      <c r="F385" s="27" t="n">
        <v>10.72</v>
      </c>
      <c r="H385" s="14"/>
      <c r="I385" s="7"/>
      <c r="J385" s="7"/>
      <c r="K385" s="16"/>
      <c r="L385" s="17"/>
      <c r="M385" s="12"/>
    </row>
    <row r="386" customFormat="false" ht="12.75" hidden="false" customHeight="false" outlineLevel="0" collapsed="false">
      <c r="A386" s="2" t="s">
        <v>725</v>
      </c>
      <c r="B386" s="2" t="s">
        <v>28</v>
      </c>
      <c r="C386" s="2" t="s">
        <v>29</v>
      </c>
      <c r="D386" s="25" t="s">
        <v>78</v>
      </c>
      <c r="E386" s="26" t="s">
        <v>759</v>
      </c>
      <c r="F386" s="27" t="n">
        <v>10.58</v>
      </c>
      <c r="H386" s="14"/>
      <c r="I386" s="7"/>
      <c r="J386" s="7"/>
      <c r="K386" s="16"/>
      <c r="L386" s="17"/>
      <c r="M386" s="10"/>
    </row>
    <row r="387" customFormat="false" ht="12.75" hidden="false" customHeight="false" outlineLevel="0" collapsed="false">
      <c r="A387" s="2" t="s">
        <v>725</v>
      </c>
      <c r="B387" s="2" t="s">
        <v>28</v>
      </c>
      <c r="C387" s="2" t="s">
        <v>29</v>
      </c>
      <c r="D387" s="25" t="s">
        <v>80</v>
      </c>
      <c r="E387" s="26" t="s">
        <v>760</v>
      </c>
      <c r="F387" s="28" t="n">
        <v>12.53</v>
      </c>
      <c r="H387" s="14"/>
      <c r="I387" s="7"/>
      <c r="J387" s="7"/>
      <c r="K387" s="16"/>
      <c r="L387" s="17"/>
      <c r="M387" s="12"/>
    </row>
    <row r="388" customFormat="false" ht="12.75" hidden="false" customHeight="false" outlineLevel="0" collapsed="false">
      <c r="A388" s="2" t="s">
        <v>725</v>
      </c>
      <c r="B388" s="2" t="s">
        <v>28</v>
      </c>
      <c r="C388" s="2" t="s">
        <v>29</v>
      </c>
      <c r="D388" s="25" t="s">
        <v>82</v>
      </c>
      <c r="E388" s="26" t="s">
        <v>761</v>
      </c>
      <c r="F388" s="28" t="n">
        <v>11.51</v>
      </c>
      <c r="H388" s="14"/>
      <c r="I388" s="7"/>
      <c r="J388" s="7"/>
      <c r="K388" s="16"/>
      <c r="L388" s="17"/>
      <c r="M388" s="12"/>
    </row>
    <row r="389" customFormat="false" ht="12.75" hidden="false" customHeight="false" outlineLevel="0" collapsed="false">
      <c r="A389" s="2" t="s">
        <v>725</v>
      </c>
      <c r="B389" s="2" t="s">
        <v>28</v>
      </c>
      <c r="C389" s="2" t="s">
        <v>29</v>
      </c>
      <c r="D389" s="25" t="s">
        <v>84</v>
      </c>
      <c r="E389" s="26" t="s">
        <v>762</v>
      </c>
      <c r="F389" s="28" t="n">
        <v>11.59</v>
      </c>
      <c r="H389" s="14"/>
      <c r="I389" s="7"/>
      <c r="J389" s="7"/>
      <c r="K389" s="16"/>
      <c r="L389" s="17"/>
      <c r="M389" s="12"/>
    </row>
    <row r="390" customFormat="false" ht="12.75" hidden="false" customHeight="false" outlineLevel="0" collapsed="false">
      <c r="A390" s="2" t="s">
        <v>725</v>
      </c>
      <c r="B390" s="2" t="s">
        <v>28</v>
      </c>
      <c r="C390" s="2" t="s">
        <v>29</v>
      </c>
      <c r="D390" s="25" t="s">
        <v>86</v>
      </c>
      <c r="E390" s="26" t="s">
        <v>763</v>
      </c>
      <c r="F390" s="28" t="n">
        <v>11.57</v>
      </c>
      <c r="H390" s="14"/>
      <c r="I390" s="7"/>
      <c r="J390" s="14"/>
      <c r="K390" s="16"/>
      <c r="L390" s="17"/>
      <c r="M390" s="12"/>
    </row>
    <row r="391" customFormat="false" ht="12.75" hidden="false" customHeight="false" outlineLevel="0" collapsed="false">
      <c r="A391" s="2" t="s">
        <v>725</v>
      </c>
      <c r="B391" s="2" t="s">
        <v>28</v>
      </c>
      <c r="C391" s="2" t="s">
        <v>29</v>
      </c>
      <c r="D391" s="25" t="s">
        <v>88</v>
      </c>
      <c r="E391" s="26" t="s">
        <v>764</v>
      </c>
      <c r="F391" s="28" t="n">
        <v>11.44</v>
      </c>
      <c r="H391" s="14"/>
      <c r="I391" s="7"/>
      <c r="J391" s="14"/>
      <c r="K391" s="16"/>
      <c r="L391" s="17"/>
      <c r="M391" s="12"/>
    </row>
    <row r="392" customFormat="false" ht="12.75" hidden="false" customHeight="false" outlineLevel="0" collapsed="false">
      <c r="A392" s="2" t="s">
        <v>725</v>
      </c>
      <c r="B392" s="2" t="s">
        <v>28</v>
      </c>
      <c r="C392" s="2" t="s">
        <v>29</v>
      </c>
      <c r="D392" s="25" t="s">
        <v>90</v>
      </c>
      <c r="E392" s="26" t="s">
        <v>765</v>
      </c>
      <c r="F392" s="28" t="n">
        <v>11.47</v>
      </c>
      <c r="H392" s="14"/>
      <c r="I392" s="7"/>
      <c r="J392" s="14"/>
      <c r="K392" s="8"/>
      <c r="L392" s="17"/>
      <c r="M392" s="12"/>
    </row>
    <row r="393" customFormat="false" ht="12.75" hidden="false" customHeight="false" outlineLevel="0" collapsed="false">
      <c r="A393" s="2" t="s">
        <v>725</v>
      </c>
      <c r="B393" s="2" t="s">
        <v>28</v>
      </c>
      <c r="C393" s="2" t="s">
        <v>29</v>
      </c>
      <c r="D393" s="25" t="s">
        <v>92</v>
      </c>
      <c r="E393" s="26" t="s">
        <v>766</v>
      </c>
      <c r="F393" s="28" t="n">
        <v>11.41</v>
      </c>
      <c r="H393" s="14"/>
      <c r="I393" s="7"/>
      <c r="J393" s="14"/>
      <c r="K393" s="16"/>
      <c r="L393" s="17"/>
      <c r="M393" s="12"/>
    </row>
    <row r="394" customFormat="false" ht="12.75" hidden="false" customHeight="false" outlineLevel="0" collapsed="false">
      <c r="A394" s="2" t="s">
        <v>725</v>
      </c>
      <c r="B394" s="2" t="s">
        <v>28</v>
      </c>
      <c r="C394" s="2" t="s">
        <v>29</v>
      </c>
      <c r="D394" s="25" t="s">
        <v>94</v>
      </c>
      <c r="E394" s="26" t="s">
        <v>767</v>
      </c>
      <c r="F394" s="28" t="n">
        <v>17.66</v>
      </c>
      <c r="H394" s="14"/>
      <c r="I394" s="7"/>
      <c r="J394" s="14"/>
      <c r="K394" s="16"/>
      <c r="L394" s="17"/>
      <c r="M394" s="12"/>
    </row>
    <row r="395" customFormat="false" ht="12.75" hidden="false" customHeight="false" outlineLevel="0" collapsed="false">
      <c r="A395" s="2" t="s">
        <v>725</v>
      </c>
      <c r="B395" s="2" t="s">
        <v>28</v>
      </c>
      <c r="C395" s="2" t="s">
        <v>29</v>
      </c>
      <c r="D395" s="25" t="s">
        <v>96</v>
      </c>
      <c r="E395" s="26" t="s">
        <v>768</v>
      </c>
      <c r="F395" s="28" t="n">
        <v>17.64</v>
      </c>
      <c r="H395" s="14"/>
      <c r="I395" s="7"/>
      <c r="J395" s="14"/>
      <c r="K395" s="16"/>
      <c r="L395" s="17"/>
      <c r="M395" s="12"/>
    </row>
    <row r="396" customFormat="false" ht="12.75" hidden="false" customHeight="false" outlineLevel="0" collapsed="false">
      <c r="A396" s="2" t="s">
        <v>725</v>
      </c>
      <c r="B396" s="2" t="s">
        <v>28</v>
      </c>
      <c r="C396" s="2" t="s">
        <v>29</v>
      </c>
      <c r="D396" s="25" t="s">
        <v>98</v>
      </c>
      <c r="E396" s="26" t="s">
        <v>769</v>
      </c>
      <c r="F396" s="28" t="n">
        <v>17.72</v>
      </c>
      <c r="H396" s="14"/>
      <c r="I396" s="7"/>
      <c r="J396" s="14"/>
      <c r="K396" s="16"/>
      <c r="L396" s="17"/>
      <c r="M396" s="12"/>
    </row>
    <row r="397" customFormat="false" ht="12.75" hidden="false" customHeight="false" outlineLevel="0" collapsed="false">
      <c r="A397" s="2" t="s">
        <v>725</v>
      </c>
      <c r="B397" s="2" t="s">
        <v>28</v>
      </c>
      <c r="C397" s="2" t="s">
        <v>29</v>
      </c>
      <c r="D397" s="25" t="s">
        <v>100</v>
      </c>
      <c r="E397" s="26" t="s">
        <v>770</v>
      </c>
      <c r="F397" s="28" t="n">
        <v>17.67</v>
      </c>
      <c r="H397" s="14"/>
      <c r="I397" s="7"/>
      <c r="J397" s="14"/>
      <c r="K397" s="16"/>
      <c r="L397" s="17"/>
      <c r="M397" s="12"/>
    </row>
    <row r="398" customFormat="false" ht="12.75" hidden="false" customHeight="false" outlineLevel="0" collapsed="false">
      <c r="A398" s="2" t="s">
        <v>725</v>
      </c>
      <c r="B398" s="2" t="s">
        <v>28</v>
      </c>
      <c r="C398" s="2" t="s">
        <v>29</v>
      </c>
      <c r="D398" s="25" t="s">
        <v>102</v>
      </c>
      <c r="E398" s="26" t="s">
        <v>771</v>
      </c>
      <c r="F398" s="28" t="n">
        <v>17.62</v>
      </c>
      <c r="H398" s="14"/>
      <c r="I398" s="7"/>
      <c r="J398" s="14"/>
      <c r="K398" s="16"/>
      <c r="L398" s="17"/>
      <c r="M398" s="12"/>
    </row>
    <row r="399" customFormat="false" ht="12.75" hidden="false" customHeight="false" outlineLevel="0" collapsed="false">
      <c r="A399" s="2" t="s">
        <v>725</v>
      </c>
      <c r="B399" s="2" t="s">
        <v>28</v>
      </c>
      <c r="C399" s="2" t="s">
        <v>104</v>
      </c>
      <c r="D399" s="25" t="s">
        <v>105</v>
      </c>
      <c r="E399" s="26" t="s">
        <v>772</v>
      </c>
      <c r="F399" s="28" t="n">
        <v>11.5</v>
      </c>
      <c r="H399" s="14"/>
      <c r="I399" s="7"/>
      <c r="J399" s="14"/>
      <c r="K399" s="16"/>
      <c r="L399" s="17"/>
      <c r="M399" s="12"/>
    </row>
    <row r="400" customFormat="false" ht="12.75" hidden="false" customHeight="false" outlineLevel="0" collapsed="false">
      <c r="A400" s="2" t="s">
        <v>725</v>
      </c>
      <c r="B400" s="2" t="s">
        <v>28</v>
      </c>
      <c r="C400" s="2" t="s">
        <v>104</v>
      </c>
      <c r="D400" s="25" t="s">
        <v>107</v>
      </c>
      <c r="E400" s="26" t="s">
        <v>773</v>
      </c>
      <c r="F400" s="28" t="n">
        <v>11.48</v>
      </c>
      <c r="H400" s="14"/>
      <c r="I400" s="7"/>
      <c r="J400" s="14"/>
      <c r="K400" s="16"/>
      <c r="L400" s="17"/>
      <c r="M400" s="10"/>
    </row>
    <row r="401" customFormat="false" ht="12.75" hidden="false" customHeight="false" outlineLevel="0" collapsed="false">
      <c r="A401" s="2" t="s">
        <v>725</v>
      </c>
      <c r="B401" s="2" t="s">
        <v>28</v>
      </c>
      <c r="C401" s="2" t="s">
        <v>104</v>
      </c>
      <c r="D401" s="25" t="s">
        <v>109</v>
      </c>
      <c r="E401" s="26" t="s">
        <v>774</v>
      </c>
      <c r="F401" s="27" t="n">
        <v>10.76</v>
      </c>
      <c r="H401" s="14"/>
      <c r="I401" s="7"/>
      <c r="J401" s="14"/>
      <c r="K401" s="16"/>
      <c r="L401" s="17"/>
      <c r="M401" s="12"/>
    </row>
    <row r="402" customFormat="false" ht="12.75" hidden="false" customHeight="false" outlineLevel="0" collapsed="false">
      <c r="A402" s="2" t="s">
        <v>725</v>
      </c>
      <c r="B402" s="2" t="s">
        <v>28</v>
      </c>
      <c r="C402" s="2" t="s">
        <v>104</v>
      </c>
      <c r="D402" s="25" t="s">
        <v>111</v>
      </c>
      <c r="E402" s="26" t="s">
        <v>775</v>
      </c>
      <c r="F402" s="28" t="n">
        <v>12.4</v>
      </c>
      <c r="H402" s="14"/>
      <c r="I402" s="7"/>
      <c r="J402" s="14"/>
      <c r="K402" s="16"/>
      <c r="L402" s="17"/>
      <c r="M402" s="12"/>
    </row>
    <row r="403" customFormat="false" ht="12.75" hidden="false" customHeight="false" outlineLevel="0" collapsed="false">
      <c r="A403" s="2" t="s">
        <v>725</v>
      </c>
      <c r="B403" s="2" t="s">
        <v>28</v>
      </c>
      <c r="C403" s="2" t="s">
        <v>104</v>
      </c>
      <c r="D403" s="25" t="s">
        <v>113</v>
      </c>
      <c r="E403" s="26" t="s">
        <v>776</v>
      </c>
      <c r="F403" s="28" t="n">
        <v>12.46</v>
      </c>
      <c r="H403" s="14"/>
      <c r="I403" s="7"/>
      <c r="J403" s="14"/>
      <c r="K403" s="16"/>
      <c r="L403" s="17"/>
      <c r="M403" s="12"/>
    </row>
    <row r="404" customFormat="false" ht="12.75" hidden="false" customHeight="false" outlineLevel="0" collapsed="false">
      <c r="A404" s="2" t="s">
        <v>725</v>
      </c>
      <c r="B404" s="2" t="s">
        <v>28</v>
      </c>
      <c r="C404" s="2" t="s">
        <v>104</v>
      </c>
      <c r="D404" s="25" t="s">
        <v>115</v>
      </c>
      <c r="E404" s="26" t="s">
        <v>777</v>
      </c>
      <c r="F404" s="28" t="n">
        <v>12.34</v>
      </c>
      <c r="H404" s="14"/>
      <c r="I404" s="7"/>
      <c r="J404" s="14"/>
      <c r="K404" s="16"/>
      <c r="L404" s="17"/>
      <c r="M404" s="12"/>
    </row>
    <row r="405" customFormat="false" ht="12.75" hidden="false" customHeight="false" outlineLevel="0" collapsed="false">
      <c r="A405" s="2" t="s">
        <v>725</v>
      </c>
      <c r="B405" s="2" t="s">
        <v>28</v>
      </c>
      <c r="C405" s="2" t="s">
        <v>104</v>
      </c>
      <c r="D405" s="25" t="s">
        <v>117</v>
      </c>
      <c r="E405" s="26" t="s">
        <v>778</v>
      </c>
      <c r="F405" s="28" t="n">
        <v>16.85</v>
      </c>
      <c r="H405" s="14"/>
      <c r="I405" s="7"/>
      <c r="J405" s="14"/>
      <c r="K405" s="16"/>
      <c r="L405" s="17"/>
      <c r="M405" s="12"/>
    </row>
    <row r="406" customFormat="false" ht="12.75" hidden="false" customHeight="false" outlineLevel="0" collapsed="false">
      <c r="A406" s="2" t="s">
        <v>725</v>
      </c>
      <c r="B406" s="2" t="s">
        <v>28</v>
      </c>
      <c r="C406" s="2" t="s">
        <v>104</v>
      </c>
      <c r="D406" s="25" t="s">
        <v>119</v>
      </c>
      <c r="E406" s="26" t="s">
        <v>779</v>
      </c>
      <c r="F406" s="28" t="n">
        <v>16.92</v>
      </c>
      <c r="H406" s="14"/>
      <c r="I406" s="7"/>
      <c r="J406" s="14"/>
      <c r="K406" s="16"/>
      <c r="L406" s="17"/>
      <c r="M406" s="10"/>
    </row>
    <row r="407" customFormat="false" ht="12.75" hidden="false" customHeight="false" outlineLevel="0" collapsed="false">
      <c r="A407" s="2" t="s">
        <v>725</v>
      </c>
      <c r="B407" s="2" t="s">
        <v>28</v>
      </c>
      <c r="C407" s="2" t="s">
        <v>104</v>
      </c>
      <c r="D407" s="25" t="s">
        <v>121</v>
      </c>
      <c r="E407" s="26" t="s">
        <v>780</v>
      </c>
      <c r="F407" s="28" t="n">
        <v>16.99</v>
      </c>
      <c r="H407" s="14"/>
      <c r="I407" s="7"/>
      <c r="J407" s="14"/>
      <c r="K407" s="16"/>
      <c r="L407" s="17"/>
      <c r="M407" s="12"/>
    </row>
    <row r="408" customFormat="false" ht="12.75" hidden="false" customHeight="false" outlineLevel="0" collapsed="false">
      <c r="A408" s="2" t="s">
        <v>725</v>
      </c>
      <c r="B408" s="2" t="s">
        <v>28</v>
      </c>
      <c r="C408" s="2" t="s">
        <v>104</v>
      </c>
      <c r="D408" s="25" t="s">
        <v>123</v>
      </c>
      <c r="E408" s="26" t="s">
        <v>781</v>
      </c>
      <c r="F408" s="27" t="n">
        <v>10.69</v>
      </c>
      <c r="H408" s="14"/>
      <c r="I408" s="7"/>
      <c r="J408" s="14"/>
      <c r="K408" s="16"/>
      <c r="L408" s="17"/>
      <c r="M408" s="12"/>
    </row>
    <row r="409" customFormat="false" ht="12.75" hidden="false" customHeight="false" outlineLevel="0" collapsed="false">
      <c r="A409" s="2" t="s">
        <v>725</v>
      </c>
      <c r="B409" s="2" t="s">
        <v>28</v>
      </c>
      <c r="C409" s="2" t="s">
        <v>104</v>
      </c>
      <c r="D409" s="25" t="s">
        <v>125</v>
      </c>
      <c r="E409" s="26" t="s">
        <v>782</v>
      </c>
      <c r="F409" s="27" t="n">
        <v>10.52</v>
      </c>
      <c r="H409" s="14"/>
      <c r="I409" s="7"/>
      <c r="J409" s="14"/>
      <c r="K409" s="16"/>
      <c r="L409" s="17"/>
      <c r="M409" s="12"/>
    </row>
    <row r="410" customFormat="false" ht="12.75" hidden="false" customHeight="false" outlineLevel="0" collapsed="false">
      <c r="A410" s="2" t="s">
        <v>725</v>
      </c>
      <c r="B410" s="2" t="s">
        <v>28</v>
      </c>
      <c r="C410" s="2" t="s">
        <v>104</v>
      </c>
      <c r="D410" s="25" t="s">
        <v>127</v>
      </c>
      <c r="E410" s="26" t="s">
        <v>783</v>
      </c>
      <c r="F410" s="28" t="n">
        <v>17.52</v>
      </c>
      <c r="H410" s="14"/>
      <c r="I410" s="7"/>
      <c r="J410" s="14"/>
      <c r="K410" s="16"/>
      <c r="L410" s="17"/>
      <c r="M410" s="10"/>
    </row>
    <row r="411" customFormat="false" ht="12.75" hidden="false" customHeight="false" outlineLevel="0" collapsed="false">
      <c r="A411" s="2" t="s">
        <v>725</v>
      </c>
      <c r="B411" s="2" t="s">
        <v>28</v>
      </c>
      <c r="C411" s="2" t="s">
        <v>104</v>
      </c>
      <c r="D411" s="25" t="s">
        <v>129</v>
      </c>
      <c r="E411" s="26" t="s">
        <v>784</v>
      </c>
      <c r="F411" s="28" t="n">
        <v>17.56</v>
      </c>
      <c r="H411" s="14"/>
      <c r="I411" s="7"/>
      <c r="J411" s="14"/>
      <c r="K411" s="8"/>
      <c r="L411" s="17"/>
      <c r="M411" s="12"/>
    </row>
    <row r="412" customFormat="false" ht="12.75" hidden="false" customHeight="false" outlineLevel="0" collapsed="false">
      <c r="A412" s="2" t="s">
        <v>725</v>
      </c>
      <c r="B412" s="2" t="s">
        <v>28</v>
      </c>
      <c r="C412" s="2" t="s">
        <v>104</v>
      </c>
      <c r="D412" s="25" t="s">
        <v>131</v>
      </c>
      <c r="E412" s="26" t="s">
        <v>785</v>
      </c>
      <c r="F412" s="28" t="n">
        <v>4.62</v>
      </c>
      <c r="H412" s="14"/>
      <c r="I412" s="7"/>
      <c r="J412" s="14"/>
      <c r="K412" s="16"/>
      <c r="L412" s="17"/>
      <c r="M412" s="12"/>
    </row>
    <row r="413" customFormat="false" ht="12.75" hidden="false" customHeight="false" outlineLevel="0" collapsed="false">
      <c r="A413" s="2" t="s">
        <v>725</v>
      </c>
      <c r="B413" s="2" t="s">
        <v>28</v>
      </c>
      <c r="C413" s="2" t="s">
        <v>104</v>
      </c>
      <c r="D413" s="25" t="s">
        <v>133</v>
      </c>
      <c r="E413" s="26" t="s">
        <v>786</v>
      </c>
      <c r="F413" s="28" t="n">
        <v>16.96</v>
      </c>
      <c r="H413" s="14"/>
      <c r="I413" s="7"/>
      <c r="J413" s="14"/>
      <c r="K413" s="16"/>
      <c r="L413" s="17"/>
      <c r="M413" s="12"/>
    </row>
    <row r="414" customFormat="false" ht="12.75" hidden="false" customHeight="false" outlineLevel="0" collapsed="false">
      <c r="A414" s="2" t="s">
        <v>725</v>
      </c>
      <c r="B414" s="2" t="s">
        <v>28</v>
      </c>
      <c r="C414" s="2" t="s">
        <v>104</v>
      </c>
      <c r="D414" s="25" t="s">
        <v>135</v>
      </c>
      <c r="E414" s="26" t="s">
        <v>787</v>
      </c>
      <c r="F414" s="28" t="n">
        <v>16.97</v>
      </c>
      <c r="H414" s="14"/>
      <c r="I414" s="7"/>
      <c r="J414" s="14"/>
      <c r="K414" s="16"/>
      <c r="L414" s="17"/>
      <c r="M414" s="12"/>
    </row>
    <row r="415" customFormat="false" ht="12.75" hidden="false" customHeight="false" outlineLevel="0" collapsed="false">
      <c r="A415" s="2" t="s">
        <v>725</v>
      </c>
      <c r="B415" s="2" t="s">
        <v>28</v>
      </c>
      <c r="C415" s="2" t="s">
        <v>104</v>
      </c>
      <c r="D415" s="25" t="s">
        <v>137</v>
      </c>
      <c r="E415" s="26" t="s">
        <v>788</v>
      </c>
      <c r="F415" s="28" t="n">
        <v>11.48</v>
      </c>
      <c r="H415" s="14"/>
      <c r="I415" s="7"/>
      <c r="J415" s="14"/>
      <c r="K415" s="8"/>
      <c r="L415" s="17"/>
      <c r="M415" s="12"/>
    </row>
    <row r="416" customFormat="false" ht="12.75" hidden="false" customHeight="false" outlineLevel="0" collapsed="false">
      <c r="A416" s="2" t="s">
        <v>725</v>
      </c>
      <c r="B416" s="2" t="s">
        <v>28</v>
      </c>
      <c r="C416" s="2" t="s">
        <v>104</v>
      </c>
      <c r="D416" s="25" t="s">
        <v>139</v>
      </c>
      <c r="E416" s="26" t="s">
        <v>789</v>
      </c>
      <c r="F416" s="27" t="n">
        <v>10.64</v>
      </c>
      <c r="H416" s="14"/>
      <c r="I416" s="7"/>
      <c r="J416" s="14"/>
      <c r="K416" s="16"/>
      <c r="L416" s="17"/>
      <c r="M416" s="12"/>
    </row>
    <row r="417" customFormat="false" ht="12.75" hidden="false" customHeight="false" outlineLevel="0" collapsed="false">
      <c r="A417" s="2" t="s">
        <v>725</v>
      </c>
      <c r="B417" s="2" t="s">
        <v>28</v>
      </c>
      <c r="C417" s="2" t="s">
        <v>104</v>
      </c>
      <c r="D417" s="25" t="s">
        <v>141</v>
      </c>
      <c r="E417" s="26" t="s">
        <v>790</v>
      </c>
      <c r="F417" s="27" t="n">
        <v>10.61</v>
      </c>
      <c r="H417" s="14"/>
      <c r="I417" s="7"/>
      <c r="J417" s="14"/>
      <c r="K417" s="16"/>
      <c r="L417" s="17"/>
      <c r="M417" s="12"/>
    </row>
    <row r="418" customFormat="false" ht="12.75" hidden="false" customHeight="false" outlineLevel="0" collapsed="false">
      <c r="A418" s="2" t="s">
        <v>725</v>
      </c>
      <c r="B418" s="2" t="s">
        <v>28</v>
      </c>
      <c r="C418" s="2" t="s">
        <v>104</v>
      </c>
      <c r="D418" s="25" t="s">
        <v>143</v>
      </c>
      <c r="E418" s="26" t="s">
        <v>791</v>
      </c>
      <c r="F418" s="27" t="n">
        <v>10.7</v>
      </c>
      <c r="H418" s="14"/>
      <c r="I418" s="7"/>
      <c r="J418" s="14"/>
      <c r="K418" s="16"/>
      <c r="L418" s="17"/>
      <c r="M418" s="10"/>
    </row>
    <row r="419" customFormat="false" ht="12.75" hidden="false" customHeight="false" outlineLevel="0" collapsed="false">
      <c r="A419" s="2" t="s">
        <v>725</v>
      </c>
      <c r="B419" s="2" t="s">
        <v>28</v>
      </c>
      <c r="C419" s="2" t="s">
        <v>104</v>
      </c>
      <c r="D419" s="25" t="s">
        <v>145</v>
      </c>
      <c r="E419" s="26" t="s">
        <v>792</v>
      </c>
      <c r="F419" s="27" t="n">
        <v>10.52</v>
      </c>
      <c r="H419" s="14"/>
      <c r="I419" s="7"/>
      <c r="J419" s="14"/>
      <c r="K419" s="16"/>
      <c r="L419" s="17"/>
      <c r="M419" s="12"/>
    </row>
    <row r="420" customFormat="false" ht="12.75" hidden="false" customHeight="false" outlineLevel="0" collapsed="false">
      <c r="A420" s="2" t="s">
        <v>725</v>
      </c>
      <c r="B420" s="2" t="s">
        <v>28</v>
      </c>
      <c r="C420" s="2" t="s">
        <v>104</v>
      </c>
      <c r="D420" s="25" t="s">
        <v>147</v>
      </c>
      <c r="E420" s="26" t="s">
        <v>793</v>
      </c>
      <c r="F420" s="27" t="n">
        <v>10.57</v>
      </c>
      <c r="H420" s="14"/>
      <c r="I420" s="7"/>
      <c r="J420" s="14"/>
      <c r="K420" s="16"/>
      <c r="L420" s="17"/>
      <c r="M420" s="12"/>
    </row>
    <row r="421" customFormat="false" ht="12.75" hidden="false" customHeight="false" outlineLevel="0" collapsed="false">
      <c r="A421" s="2" t="s">
        <v>725</v>
      </c>
      <c r="B421" s="2" t="s">
        <v>28</v>
      </c>
      <c r="C421" s="2" t="s">
        <v>104</v>
      </c>
      <c r="D421" s="25" t="s">
        <v>149</v>
      </c>
      <c r="E421" s="26" t="s">
        <v>794</v>
      </c>
      <c r="F421" s="28" t="n">
        <v>12.43</v>
      </c>
      <c r="H421" s="14"/>
      <c r="I421" s="7"/>
      <c r="J421" s="14"/>
      <c r="K421" s="16"/>
      <c r="L421" s="17"/>
      <c r="M421" s="12"/>
    </row>
    <row r="422" customFormat="false" ht="12.75" hidden="false" customHeight="false" outlineLevel="0" collapsed="false">
      <c r="A422" s="2" t="s">
        <v>725</v>
      </c>
      <c r="B422" s="2" t="s">
        <v>28</v>
      </c>
      <c r="C422" s="2" t="s">
        <v>104</v>
      </c>
      <c r="D422" s="25" t="s">
        <v>151</v>
      </c>
      <c r="E422" s="26" t="s">
        <v>795</v>
      </c>
      <c r="F422" s="28" t="n">
        <v>12.38</v>
      </c>
      <c r="H422" s="14"/>
      <c r="I422" s="7"/>
      <c r="J422" s="14"/>
      <c r="K422" s="16"/>
      <c r="L422" s="17"/>
      <c r="M422" s="10"/>
    </row>
    <row r="423" customFormat="false" ht="12.75" hidden="false" customHeight="false" outlineLevel="0" collapsed="false">
      <c r="A423" s="2" t="s">
        <v>725</v>
      </c>
      <c r="B423" s="2" t="s">
        <v>28</v>
      </c>
      <c r="C423" s="2" t="s">
        <v>104</v>
      </c>
      <c r="D423" s="25" t="s">
        <v>153</v>
      </c>
      <c r="E423" s="26" t="s">
        <v>796</v>
      </c>
      <c r="F423" s="28" t="n">
        <v>12.44</v>
      </c>
      <c r="H423" s="14"/>
      <c r="I423" s="7"/>
      <c r="J423" s="14"/>
      <c r="K423" s="16"/>
      <c r="L423" s="17"/>
      <c r="M423" s="12"/>
    </row>
    <row r="424" customFormat="false" ht="12.75" hidden="false" customHeight="false" outlineLevel="0" collapsed="false">
      <c r="A424" s="2" t="s">
        <v>725</v>
      </c>
      <c r="B424" s="2" t="s">
        <v>28</v>
      </c>
      <c r="C424" s="2" t="s">
        <v>104</v>
      </c>
      <c r="D424" s="25" t="s">
        <v>155</v>
      </c>
      <c r="E424" s="26" t="s">
        <v>797</v>
      </c>
      <c r="F424" s="28" t="n">
        <v>12.37</v>
      </c>
      <c r="H424" s="14"/>
      <c r="I424" s="7"/>
      <c r="J424" s="14"/>
      <c r="K424" s="16"/>
      <c r="L424" s="17"/>
      <c r="M424" s="12"/>
    </row>
    <row r="425" customFormat="false" ht="12.75" hidden="false" customHeight="false" outlineLevel="0" collapsed="false">
      <c r="A425" s="2" t="s">
        <v>725</v>
      </c>
      <c r="B425" s="2" t="s">
        <v>28</v>
      </c>
      <c r="C425" s="2" t="s">
        <v>104</v>
      </c>
      <c r="D425" s="25" t="s">
        <v>157</v>
      </c>
      <c r="E425" s="26" t="s">
        <v>798</v>
      </c>
      <c r="F425" s="28" t="n">
        <v>11.62</v>
      </c>
      <c r="H425" s="14"/>
      <c r="I425" s="7"/>
      <c r="J425" s="14"/>
      <c r="K425" s="16"/>
      <c r="L425" s="17"/>
      <c r="M425" s="12"/>
    </row>
    <row r="426" customFormat="false" ht="12.75" hidden="false" customHeight="false" outlineLevel="0" collapsed="false">
      <c r="A426" s="2" t="s">
        <v>725</v>
      </c>
      <c r="B426" s="2" t="s">
        <v>28</v>
      </c>
      <c r="C426" s="2" t="s">
        <v>104</v>
      </c>
      <c r="D426" s="25" t="s">
        <v>159</v>
      </c>
      <c r="E426" s="26" t="s">
        <v>799</v>
      </c>
      <c r="F426" s="28" t="n">
        <v>11.51</v>
      </c>
      <c r="H426" s="14"/>
      <c r="I426" s="7"/>
      <c r="J426" s="14"/>
      <c r="K426" s="16"/>
      <c r="L426" s="17"/>
      <c r="M426" s="10"/>
    </row>
    <row r="427" customFormat="false" ht="12.75" hidden="false" customHeight="false" outlineLevel="0" collapsed="false">
      <c r="A427" s="2" t="s">
        <v>725</v>
      </c>
      <c r="B427" s="2" t="s">
        <v>28</v>
      </c>
      <c r="C427" s="2" t="s">
        <v>104</v>
      </c>
      <c r="D427" s="25" t="s">
        <v>161</v>
      </c>
      <c r="E427" s="26" t="s">
        <v>800</v>
      </c>
      <c r="F427" s="28" t="n">
        <v>11.43</v>
      </c>
      <c r="H427" s="14"/>
      <c r="I427" s="7"/>
      <c r="J427" s="14"/>
      <c r="K427" s="16"/>
      <c r="L427" s="17"/>
      <c r="M427" s="12"/>
    </row>
    <row r="428" customFormat="false" ht="12.75" hidden="false" customHeight="false" outlineLevel="0" collapsed="false">
      <c r="A428" s="2" t="s">
        <v>725</v>
      </c>
      <c r="B428" s="2" t="s">
        <v>28</v>
      </c>
      <c r="C428" s="2" t="s">
        <v>104</v>
      </c>
      <c r="D428" s="25" t="s">
        <v>163</v>
      </c>
      <c r="E428" s="26" t="s">
        <v>801</v>
      </c>
      <c r="F428" s="28" t="n">
        <v>11.57</v>
      </c>
      <c r="H428" s="14"/>
      <c r="I428" s="7"/>
      <c r="J428" s="14"/>
      <c r="K428" s="16"/>
      <c r="L428" s="17"/>
      <c r="M428" s="12"/>
    </row>
    <row r="429" customFormat="false" ht="12.75" hidden="false" customHeight="false" outlineLevel="0" collapsed="false">
      <c r="A429" s="2" t="s">
        <v>725</v>
      </c>
      <c r="B429" s="2" t="s">
        <v>28</v>
      </c>
      <c r="C429" s="2" t="s">
        <v>104</v>
      </c>
      <c r="D429" s="25" t="s">
        <v>165</v>
      </c>
      <c r="E429" s="26" t="s">
        <v>802</v>
      </c>
      <c r="F429" s="28" t="n">
        <v>11.46</v>
      </c>
      <c r="H429" s="14"/>
      <c r="I429" s="7"/>
      <c r="J429" s="14"/>
      <c r="K429" s="16"/>
      <c r="L429" s="17"/>
      <c r="M429" s="12"/>
    </row>
    <row r="430" customFormat="false" ht="12.75" hidden="false" customHeight="false" outlineLevel="0" collapsed="false">
      <c r="A430" s="2" t="s">
        <v>725</v>
      </c>
      <c r="B430" s="2" t="s">
        <v>28</v>
      </c>
      <c r="C430" s="2" t="s">
        <v>104</v>
      </c>
      <c r="D430" s="25" t="s">
        <v>167</v>
      </c>
      <c r="E430" s="26" t="s">
        <v>803</v>
      </c>
      <c r="F430" s="28" t="n">
        <v>17.68</v>
      </c>
      <c r="H430" s="14"/>
      <c r="I430" s="7"/>
      <c r="J430" s="7"/>
      <c r="K430" s="16"/>
      <c r="L430" s="17"/>
      <c r="M430" s="12"/>
    </row>
    <row r="431" customFormat="false" ht="12.75" hidden="false" customHeight="false" outlineLevel="0" collapsed="false">
      <c r="A431" s="2" t="s">
        <v>725</v>
      </c>
      <c r="B431" s="2" t="s">
        <v>28</v>
      </c>
      <c r="C431" s="2" t="s">
        <v>104</v>
      </c>
      <c r="D431" s="25" t="s">
        <v>169</v>
      </c>
      <c r="E431" s="26" t="s">
        <v>804</v>
      </c>
      <c r="F431" s="28" t="n">
        <v>17.51</v>
      </c>
      <c r="H431" s="14"/>
      <c r="I431" s="7"/>
      <c r="J431" s="7"/>
      <c r="K431" s="16"/>
      <c r="L431" s="17"/>
      <c r="M431" s="12"/>
    </row>
    <row r="432" customFormat="false" ht="12.75" hidden="false" customHeight="false" outlineLevel="0" collapsed="false">
      <c r="A432" s="2" t="s">
        <v>725</v>
      </c>
      <c r="B432" s="2" t="s">
        <v>28</v>
      </c>
      <c r="C432" s="2" t="s">
        <v>104</v>
      </c>
      <c r="D432" s="25" t="s">
        <v>171</v>
      </c>
      <c r="E432" s="26" t="s">
        <v>805</v>
      </c>
      <c r="F432" s="28" t="n">
        <v>17.72</v>
      </c>
      <c r="H432" s="14"/>
      <c r="I432" s="7"/>
      <c r="J432" s="7"/>
      <c r="K432" s="16"/>
      <c r="L432" s="17"/>
      <c r="M432" s="10"/>
    </row>
    <row r="433" customFormat="false" ht="12.75" hidden="false" customHeight="false" outlineLevel="0" collapsed="false">
      <c r="A433" s="2" t="s">
        <v>725</v>
      </c>
      <c r="B433" s="2" t="s">
        <v>28</v>
      </c>
      <c r="C433" s="2" t="s">
        <v>104</v>
      </c>
      <c r="D433" s="25" t="s">
        <v>173</v>
      </c>
      <c r="E433" s="26" t="s">
        <v>806</v>
      </c>
      <c r="F433" s="28" t="n">
        <v>17.53</v>
      </c>
      <c r="H433" s="14"/>
      <c r="I433" s="7"/>
      <c r="J433" s="7"/>
      <c r="K433" s="16"/>
      <c r="L433" s="17"/>
      <c r="M433" s="12"/>
    </row>
    <row r="434" customFormat="false" ht="12.75" hidden="false" customHeight="false" outlineLevel="0" collapsed="false">
      <c r="A434" s="2" t="s">
        <v>725</v>
      </c>
      <c r="B434" s="2" t="s">
        <v>28</v>
      </c>
      <c r="C434" s="2" t="s">
        <v>104</v>
      </c>
      <c r="D434" s="25" t="s">
        <v>175</v>
      </c>
      <c r="E434" s="26" t="s">
        <v>807</v>
      </c>
      <c r="F434" s="28" t="n">
        <v>17.65</v>
      </c>
      <c r="H434" s="14"/>
      <c r="I434" s="7"/>
      <c r="J434" s="7"/>
      <c r="K434" s="16"/>
      <c r="L434" s="17"/>
      <c r="M434" s="10"/>
    </row>
    <row r="435" customFormat="false" ht="12.75" hidden="false" customHeight="false" outlineLevel="0" collapsed="false">
      <c r="A435" s="2" t="s">
        <v>725</v>
      </c>
      <c r="B435" s="2" t="s">
        <v>28</v>
      </c>
      <c r="C435" s="2" t="s">
        <v>104</v>
      </c>
      <c r="D435" s="25" t="s">
        <v>177</v>
      </c>
      <c r="E435" s="26" t="s">
        <v>808</v>
      </c>
      <c r="F435" s="28" t="n">
        <v>17.52</v>
      </c>
      <c r="H435" s="14"/>
      <c r="I435" s="7"/>
      <c r="J435" s="7"/>
      <c r="K435" s="16"/>
      <c r="L435" s="17"/>
      <c r="M435" s="12"/>
    </row>
    <row r="436" customFormat="false" ht="12.75" hidden="false" customHeight="false" outlineLevel="0" collapsed="false">
      <c r="A436" s="2" t="s">
        <v>725</v>
      </c>
      <c r="B436" s="2" t="s">
        <v>179</v>
      </c>
      <c r="C436" s="2" t="s">
        <v>180</v>
      </c>
      <c r="D436" s="29" t="s">
        <v>181</v>
      </c>
      <c r="E436" s="26" t="s">
        <v>809</v>
      </c>
      <c r="F436" s="27" t="n">
        <v>14.94</v>
      </c>
      <c r="H436" s="14"/>
      <c r="I436" s="7"/>
      <c r="J436" s="7"/>
      <c r="K436" s="16"/>
      <c r="L436" s="17"/>
      <c r="M436" s="12"/>
    </row>
    <row r="437" customFormat="false" ht="12.75" hidden="false" customHeight="false" outlineLevel="0" collapsed="false">
      <c r="A437" s="2" t="s">
        <v>725</v>
      </c>
      <c r="B437" s="2" t="s">
        <v>179</v>
      </c>
      <c r="C437" s="2" t="s">
        <v>180</v>
      </c>
      <c r="D437" s="29" t="s">
        <v>183</v>
      </c>
      <c r="E437" s="26" t="s">
        <v>810</v>
      </c>
      <c r="F437" s="27" t="n">
        <v>14.96</v>
      </c>
      <c r="H437" s="14"/>
      <c r="I437" s="7"/>
      <c r="J437" s="7"/>
      <c r="K437" s="16"/>
      <c r="L437" s="17"/>
      <c r="M437" s="12"/>
    </row>
    <row r="438" customFormat="false" ht="12.75" hidden="false" customHeight="false" outlineLevel="0" collapsed="false">
      <c r="A438" s="2" t="s">
        <v>725</v>
      </c>
      <c r="B438" s="2" t="s">
        <v>179</v>
      </c>
      <c r="C438" s="2" t="s">
        <v>180</v>
      </c>
      <c r="D438" s="29" t="s">
        <v>185</v>
      </c>
      <c r="E438" s="26" t="s">
        <v>811</v>
      </c>
      <c r="F438" s="27" t="n">
        <v>12.93</v>
      </c>
      <c r="H438" s="14"/>
      <c r="I438" s="7"/>
      <c r="J438" s="7"/>
      <c r="K438" s="16"/>
      <c r="L438" s="17"/>
      <c r="M438" s="12"/>
    </row>
    <row r="439" customFormat="false" ht="12.75" hidden="false" customHeight="false" outlineLevel="0" collapsed="false">
      <c r="A439" s="2" t="s">
        <v>725</v>
      </c>
      <c r="B439" s="2" t="s">
        <v>179</v>
      </c>
      <c r="C439" s="2" t="s">
        <v>180</v>
      </c>
      <c r="D439" s="29" t="s">
        <v>187</v>
      </c>
      <c r="E439" s="26" t="s">
        <v>812</v>
      </c>
      <c r="F439" s="27" t="n">
        <v>12.78</v>
      </c>
      <c r="H439" s="14"/>
      <c r="I439" s="7"/>
      <c r="J439" s="7"/>
      <c r="K439" s="16"/>
      <c r="L439" s="17"/>
      <c r="M439" s="12"/>
    </row>
    <row r="440" customFormat="false" ht="12.75" hidden="false" customHeight="false" outlineLevel="0" collapsed="false">
      <c r="A440" s="2" t="s">
        <v>725</v>
      </c>
      <c r="B440" s="2" t="s">
        <v>179</v>
      </c>
      <c r="C440" s="2" t="s">
        <v>180</v>
      </c>
      <c r="D440" s="29" t="s">
        <v>189</v>
      </c>
      <c r="E440" s="26" t="s">
        <v>813</v>
      </c>
      <c r="F440" s="27" t="n">
        <v>12.94</v>
      </c>
      <c r="H440" s="14"/>
      <c r="I440" s="7"/>
      <c r="J440" s="7"/>
      <c r="K440" s="16"/>
      <c r="L440" s="17"/>
      <c r="M440" s="12"/>
    </row>
    <row r="441" customFormat="false" ht="12.75" hidden="false" customHeight="false" outlineLevel="0" collapsed="false">
      <c r="A441" s="2" t="s">
        <v>725</v>
      </c>
      <c r="B441" s="2" t="s">
        <v>179</v>
      </c>
      <c r="C441" s="2" t="s">
        <v>180</v>
      </c>
      <c r="D441" s="29" t="s">
        <v>191</v>
      </c>
      <c r="E441" s="26" t="s">
        <v>814</v>
      </c>
      <c r="F441" s="27" t="n">
        <v>12.84</v>
      </c>
      <c r="H441" s="14"/>
      <c r="I441" s="7"/>
      <c r="J441" s="7"/>
      <c r="K441" s="16"/>
      <c r="L441" s="17"/>
      <c r="M441" s="12"/>
    </row>
    <row r="442" customFormat="false" ht="12.75" hidden="false" customHeight="false" outlineLevel="0" collapsed="false">
      <c r="A442" s="2" t="s">
        <v>725</v>
      </c>
      <c r="B442" s="2" t="s">
        <v>179</v>
      </c>
      <c r="C442" s="2" t="s">
        <v>180</v>
      </c>
      <c r="D442" s="29" t="s">
        <v>193</v>
      </c>
      <c r="E442" s="26" t="s">
        <v>815</v>
      </c>
      <c r="F442" s="27" t="n">
        <v>16.81</v>
      </c>
      <c r="H442" s="14"/>
      <c r="I442" s="7"/>
      <c r="J442" s="7"/>
      <c r="K442" s="16"/>
      <c r="L442" s="17"/>
      <c r="M442" s="10"/>
    </row>
    <row r="443" customFormat="false" ht="12.75" hidden="false" customHeight="false" outlineLevel="0" collapsed="false">
      <c r="A443" s="2" t="s">
        <v>725</v>
      </c>
      <c r="B443" s="2" t="s">
        <v>179</v>
      </c>
      <c r="C443" s="2" t="s">
        <v>180</v>
      </c>
      <c r="D443" s="29" t="s">
        <v>195</v>
      </c>
      <c r="E443" s="26" t="s">
        <v>816</v>
      </c>
      <c r="F443" s="27" t="n">
        <v>16.85</v>
      </c>
      <c r="H443" s="14"/>
      <c r="I443" s="7"/>
      <c r="J443" s="7"/>
      <c r="K443" s="16"/>
      <c r="L443" s="17"/>
      <c r="M443" s="12"/>
    </row>
    <row r="444" customFormat="false" ht="12.75" hidden="false" customHeight="false" outlineLevel="0" collapsed="false">
      <c r="A444" s="2" t="s">
        <v>725</v>
      </c>
      <c r="B444" s="2" t="s">
        <v>179</v>
      </c>
      <c r="C444" s="2" t="s">
        <v>180</v>
      </c>
      <c r="D444" s="29" t="s">
        <v>197</v>
      </c>
      <c r="E444" s="26" t="s">
        <v>817</v>
      </c>
      <c r="F444" s="27" t="n">
        <v>16.85</v>
      </c>
      <c r="H444" s="14"/>
      <c r="I444" s="7"/>
      <c r="J444" s="7"/>
      <c r="K444" s="16"/>
      <c r="L444" s="17"/>
      <c r="M444" s="12"/>
    </row>
    <row r="445" customFormat="false" ht="12.75" hidden="false" customHeight="false" outlineLevel="0" collapsed="false">
      <c r="A445" s="2" t="s">
        <v>725</v>
      </c>
      <c r="B445" s="2" t="s">
        <v>179</v>
      </c>
      <c r="C445" s="2" t="s">
        <v>180</v>
      </c>
      <c r="D445" s="29" t="s">
        <v>199</v>
      </c>
      <c r="E445" s="26" t="s">
        <v>818</v>
      </c>
      <c r="F445" s="27" t="n">
        <v>16.71</v>
      </c>
      <c r="H445" s="14"/>
      <c r="I445" s="7"/>
      <c r="J445" s="7"/>
      <c r="K445" s="16"/>
      <c r="L445" s="17"/>
      <c r="M445" s="12"/>
    </row>
    <row r="446" customFormat="false" ht="12.75" hidden="false" customHeight="false" outlineLevel="0" collapsed="false">
      <c r="A446" s="2" t="s">
        <v>725</v>
      </c>
      <c r="B446" s="2" t="s">
        <v>179</v>
      </c>
      <c r="C446" s="2" t="s">
        <v>180</v>
      </c>
      <c r="D446" s="29" t="s">
        <v>201</v>
      </c>
      <c r="E446" s="26" t="s">
        <v>819</v>
      </c>
      <c r="F446" s="27" t="n">
        <v>12.36</v>
      </c>
      <c r="H446" s="14"/>
      <c r="I446" s="7"/>
      <c r="J446" s="7"/>
      <c r="K446" s="16"/>
      <c r="L446" s="17"/>
      <c r="M446" s="12"/>
    </row>
    <row r="447" customFormat="false" ht="12.75" hidden="false" customHeight="false" outlineLevel="0" collapsed="false">
      <c r="A447" s="2" t="s">
        <v>725</v>
      </c>
      <c r="B447" s="2" t="s">
        <v>179</v>
      </c>
      <c r="C447" s="2" t="s">
        <v>180</v>
      </c>
      <c r="D447" s="29" t="s">
        <v>203</v>
      </c>
      <c r="E447" s="26" t="s">
        <v>820</v>
      </c>
      <c r="F447" s="27" t="n">
        <v>13.03</v>
      </c>
      <c r="H447" s="14"/>
      <c r="I447" s="7"/>
      <c r="J447" s="7"/>
      <c r="K447" s="16"/>
      <c r="L447" s="17"/>
      <c r="M447" s="12"/>
    </row>
    <row r="448" customFormat="false" ht="12.75" hidden="false" customHeight="false" outlineLevel="0" collapsed="false">
      <c r="A448" s="2" t="s">
        <v>725</v>
      </c>
      <c r="B448" s="2" t="s">
        <v>179</v>
      </c>
      <c r="C448" s="2" t="s">
        <v>180</v>
      </c>
      <c r="D448" s="29" t="s">
        <v>205</v>
      </c>
      <c r="E448" s="26" t="s">
        <v>821</v>
      </c>
      <c r="F448" s="27" t="n">
        <v>12.94</v>
      </c>
      <c r="H448" s="14"/>
      <c r="I448" s="7"/>
      <c r="J448" s="7"/>
      <c r="K448" s="16"/>
      <c r="L448" s="17"/>
      <c r="M448" s="12"/>
    </row>
    <row r="449" customFormat="false" ht="12.75" hidden="false" customHeight="false" outlineLevel="0" collapsed="false">
      <c r="A449" s="2" t="s">
        <v>725</v>
      </c>
      <c r="B449" s="2" t="s">
        <v>179</v>
      </c>
      <c r="C449" s="2" t="s">
        <v>180</v>
      </c>
      <c r="D449" s="29" t="s">
        <v>207</v>
      </c>
      <c r="E449" s="26" t="s">
        <v>822</v>
      </c>
      <c r="F449" s="27" t="n">
        <v>13</v>
      </c>
      <c r="H449" s="14"/>
      <c r="I449" s="7"/>
      <c r="J449" s="7"/>
      <c r="K449" s="16"/>
      <c r="L449" s="17"/>
      <c r="M449" s="10"/>
    </row>
    <row r="450" customFormat="false" ht="12.75" hidden="false" customHeight="false" outlineLevel="0" collapsed="false">
      <c r="A450" s="2" t="s">
        <v>725</v>
      </c>
      <c r="B450" s="2" t="s">
        <v>179</v>
      </c>
      <c r="C450" s="2" t="s">
        <v>180</v>
      </c>
      <c r="D450" s="29" t="s">
        <v>209</v>
      </c>
      <c r="E450" s="26" t="s">
        <v>823</v>
      </c>
      <c r="F450" s="27" t="n">
        <v>12.79</v>
      </c>
      <c r="H450" s="14"/>
      <c r="I450" s="7"/>
      <c r="J450" s="7"/>
      <c r="K450" s="16"/>
      <c r="L450" s="17"/>
      <c r="M450" s="12"/>
    </row>
    <row r="451" customFormat="false" ht="12.75" hidden="false" customHeight="false" outlineLevel="0" collapsed="false">
      <c r="A451" s="2" t="s">
        <v>725</v>
      </c>
      <c r="B451" s="2" t="s">
        <v>179</v>
      </c>
      <c r="C451" s="2" t="s">
        <v>180</v>
      </c>
      <c r="D451" s="29" t="s">
        <v>211</v>
      </c>
      <c r="E451" s="26" t="s">
        <v>824</v>
      </c>
      <c r="F451" s="27" t="n">
        <v>12.81</v>
      </c>
      <c r="H451" s="14"/>
      <c r="I451" s="7"/>
      <c r="J451" s="7"/>
      <c r="K451" s="16"/>
      <c r="L451" s="17"/>
      <c r="M451" s="10"/>
    </row>
    <row r="452" customFormat="false" ht="12.75" hidden="false" customHeight="false" outlineLevel="0" collapsed="false">
      <c r="A452" s="2" t="s">
        <v>725</v>
      </c>
      <c r="B452" s="2" t="s">
        <v>179</v>
      </c>
      <c r="C452" s="2" t="s">
        <v>180</v>
      </c>
      <c r="D452" s="29" t="s">
        <v>213</v>
      </c>
      <c r="E452" s="26" t="s">
        <v>825</v>
      </c>
      <c r="F452" s="27" t="n">
        <v>12.27</v>
      </c>
      <c r="H452" s="14"/>
      <c r="I452" s="7"/>
      <c r="J452" s="7"/>
      <c r="K452" s="16"/>
      <c r="L452" s="17"/>
      <c r="M452" s="12"/>
    </row>
    <row r="453" customFormat="false" ht="12.75" hidden="false" customHeight="false" outlineLevel="0" collapsed="false">
      <c r="A453" s="2" t="s">
        <v>725</v>
      </c>
      <c r="B453" s="2" t="s">
        <v>179</v>
      </c>
      <c r="C453" s="2" t="s">
        <v>180</v>
      </c>
      <c r="D453" s="29" t="s">
        <v>215</v>
      </c>
      <c r="E453" s="26" t="s">
        <v>826</v>
      </c>
      <c r="F453" s="27" t="n">
        <v>12.18</v>
      </c>
      <c r="H453" s="14"/>
      <c r="I453" s="7"/>
      <c r="J453" s="7"/>
      <c r="K453" s="16"/>
      <c r="L453" s="17"/>
      <c r="M453" s="10"/>
    </row>
    <row r="454" customFormat="false" ht="12.75" hidden="false" customHeight="false" outlineLevel="0" collapsed="false">
      <c r="A454" s="2" t="s">
        <v>725</v>
      </c>
      <c r="B454" s="2" t="s">
        <v>179</v>
      </c>
      <c r="C454" s="2" t="s">
        <v>180</v>
      </c>
      <c r="D454" s="29" t="s">
        <v>217</v>
      </c>
      <c r="E454" s="26" t="s">
        <v>827</v>
      </c>
      <c r="F454" s="27" t="n">
        <v>14.84</v>
      </c>
      <c r="H454" s="14"/>
      <c r="I454" s="7"/>
      <c r="J454" s="7"/>
      <c r="K454" s="16"/>
      <c r="L454" s="17"/>
      <c r="M454" s="12"/>
    </row>
    <row r="455" customFormat="false" ht="12.75" hidden="false" customHeight="false" outlineLevel="0" collapsed="false">
      <c r="A455" s="2" t="s">
        <v>725</v>
      </c>
      <c r="B455" s="2" t="s">
        <v>179</v>
      </c>
      <c r="C455" s="2" t="s">
        <v>180</v>
      </c>
      <c r="D455" s="29" t="s">
        <v>219</v>
      </c>
      <c r="E455" s="26" t="s">
        <v>828</v>
      </c>
      <c r="F455" s="27" t="n">
        <v>14.88</v>
      </c>
      <c r="H455" s="14"/>
      <c r="I455" s="7"/>
      <c r="J455" s="7"/>
      <c r="K455" s="16"/>
      <c r="L455" s="17"/>
      <c r="M455" s="12"/>
    </row>
    <row r="456" customFormat="false" ht="12.75" hidden="false" customHeight="false" outlineLevel="0" collapsed="false">
      <c r="A456" s="2" t="s">
        <v>725</v>
      </c>
      <c r="B456" s="2" t="s">
        <v>179</v>
      </c>
      <c r="C456" s="2" t="s">
        <v>180</v>
      </c>
      <c r="D456" s="29" t="s">
        <v>221</v>
      </c>
      <c r="E456" s="26" t="s">
        <v>829</v>
      </c>
      <c r="F456" s="27" t="n">
        <v>14.93</v>
      </c>
      <c r="H456" s="14"/>
      <c r="I456" s="7"/>
      <c r="J456" s="7"/>
      <c r="K456" s="16"/>
      <c r="L456" s="17"/>
      <c r="M456" s="12"/>
    </row>
    <row r="457" customFormat="false" ht="12.75" hidden="false" customHeight="false" outlineLevel="0" collapsed="false">
      <c r="A457" s="2" t="s">
        <v>725</v>
      </c>
      <c r="B457" s="2" t="s">
        <v>179</v>
      </c>
      <c r="C457" s="2" t="s">
        <v>180</v>
      </c>
      <c r="D457" s="29" t="s">
        <v>223</v>
      </c>
      <c r="E457" s="26" t="s">
        <v>830</v>
      </c>
      <c r="F457" s="27" t="n">
        <v>12.79</v>
      </c>
      <c r="H457" s="14"/>
      <c r="I457" s="7"/>
      <c r="J457" s="7"/>
      <c r="K457" s="16"/>
      <c r="L457" s="17"/>
      <c r="M457" s="10"/>
    </row>
    <row r="458" customFormat="false" ht="12.75" hidden="false" customHeight="false" outlineLevel="0" collapsed="false">
      <c r="A458" s="2" t="s">
        <v>725</v>
      </c>
      <c r="B458" s="2" t="s">
        <v>179</v>
      </c>
      <c r="C458" s="2" t="s">
        <v>180</v>
      </c>
      <c r="D458" s="29" t="s">
        <v>225</v>
      </c>
      <c r="E458" s="26" t="s">
        <v>831</v>
      </c>
      <c r="F458" s="27" t="n">
        <v>15.85</v>
      </c>
      <c r="H458" s="14"/>
      <c r="I458" s="7"/>
      <c r="J458" s="7"/>
      <c r="K458" s="16"/>
      <c r="L458" s="17"/>
      <c r="M458" s="10"/>
    </row>
    <row r="459" customFormat="false" ht="12.75" hidden="false" customHeight="false" outlineLevel="0" collapsed="false">
      <c r="A459" s="2" t="s">
        <v>725</v>
      </c>
      <c r="B459" s="2" t="s">
        <v>179</v>
      </c>
      <c r="C459" s="2" t="s">
        <v>180</v>
      </c>
      <c r="D459" s="29" t="s">
        <v>227</v>
      </c>
      <c r="E459" s="26" t="s">
        <v>832</v>
      </c>
      <c r="F459" s="27" t="n">
        <v>16.02</v>
      </c>
      <c r="H459" s="14"/>
      <c r="I459" s="7"/>
      <c r="J459" s="7"/>
      <c r="K459" s="16"/>
      <c r="L459" s="17"/>
      <c r="M459" s="12"/>
    </row>
    <row r="460" customFormat="false" ht="12.75" hidden="false" customHeight="false" outlineLevel="0" collapsed="false">
      <c r="A460" s="2" t="s">
        <v>725</v>
      </c>
      <c r="B460" s="2" t="s">
        <v>179</v>
      </c>
      <c r="C460" s="2" t="s">
        <v>180</v>
      </c>
      <c r="D460" s="29" t="s">
        <v>229</v>
      </c>
      <c r="E460" s="26" t="s">
        <v>833</v>
      </c>
      <c r="F460" s="27" t="n">
        <v>15.84</v>
      </c>
      <c r="H460" s="14"/>
      <c r="I460" s="7"/>
      <c r="J460" s="7"/>
      <c r="K460" s="16"/>
      <c r="L460" s="17"/>
      <c r="M460" s="12"/>
    </row>
    <row r="461" customFormat="false" ht="12.75" hidden="false" customHeight="false" outlineLevel="0" collapsed="false">
      <c r="A461" s="2" t="s">
        <v>725</v>
      </c>
      <c r="B461" s="2" t="s">
        <v>179</v>
      </c>
      <c r="C461" s="2" t="s">
        <v>180</v>
      </c>
      <c r="D461" s="29" t="s">
        <v>231</v>
      </c>
      <c r="E461" s="26" t="s">
        <v>834</v>
      </c>
      <c r="F461" s="27" t="n">
        <v>12.15</v>
      </c>
      <c r="H461" s="14"/>
      <c r="I461" s="7"/>
      <c r="J461" s="7"/>
      <c r="K461" s="16"/>
      <c r="L461" s="17"/>
      <c r="M461" s="10"/>
    </row>
    <row r="462" customFormat="false" ht="12.75" hidden="false" customHeight="false" outlineLevel="0" collapsed="false">
      <c r="A462" s="2" t="s">
        <v>725</v>
      </c>
      <c r="B462" s="2" t="s">
        <v>179</v>
      </c>
      <c r="C462" s="2" t="s">
        <v>180</v>
      </c>
      <c r="D462" s="29" t="s">
        <v>233</v>
      </c>
      <c r="E462" s="26" t="s">
        <v>835</v>
      </c>
      <c r="F462" s="27" t="n">
        <v>12.1</v>
      </c>
      <c r="H462" s="14"/>
      <c r="I462" s="7"/>
      <c r="J462" s="7"/>
      <c r="K462" s="16"/>
      <c r="L462" s="17"/>
      <c r="M462" s="12"/>
    </row>
    <row r="463" customFormat="false" ht="12.75" hidden="false" customHeight="false" outlineLevel="0" collapsed="false">
      <c r="A463" s="2" t="s">
        <v>725</v>
      </c>
      <c r="B463" s="2" t="s">
        <v>179</v>
      </c>
      <c r="C463" s="2" t="s">
        <v>180</v>
      </c>
      <c r="D463" s="29" t="s">
        <v>235</v>
      </c>
      <c r="E463" s="26" t="s">
        <v>836</v>
      </c>
      <c r="F463" s="27" t="n">
        <v>12.96</v>
      </c>
      <c r="H463" s="14"/>
      <c r="I463" s="7"/>
      <c r="J463" s="7"/>
      <c r="K463" s="16"/>
      <c r="L463" s="17"/>
      <c r="M463" s="10"/>
    </row>
    <row r="464" customFormat="false" ht="12.75" hidden="false" customHeight="false" outlineLevel="0" collapsed="false">
      <c r="A464" s="2" t="s">
        <v>725</v>
      </c>
      <c r="B464" s="2" t="s">
        <v>179</v>
      </c>
      <c r="C464" s="2" t="s">
        <v>180</v>
      </c>
      <c r="D464" s="29" t="s">
        <v>237</v>
      </c>
      <c r="E464" s="26" t="s">
        <v>837</v>
      </c>
      <c r="F464" s="27" t="n">
        <v>12.81</v>
      </c>
      <c r="H464" s="14"/>
      <c r="I464" s="7"/>
      <c r="J464" s="7"/>
      <c r="K464" s="16"/>
      <c r="L464" s="17"/>
      <c r="M464" s="12"/>
    </row>
    <row r="465" customFormat="false" ht="12.75" hidden="false" customHeight="false" outlineLevel="0" collapsed="false">
      <c r="A465" s="2" t="s">
        <v>725</v>
      </c>
      <c r="B465" s="2" t="s">
        <v>179</v>
      </c>
      <c r="C465" s="2" t="s">
        <v>180</v>
      </c>
      <c r="D465" s="29" t="s">
        <v>239</v>
      </c>
      <c r="E465" s="26" t="s">
        <v>838</v>
      </c>
      <c r="F465" s="27" t="n">
        <v>12.94</v>
      </c>
      <c r="H465" s="14"/>
      <c r="I465" s="7"/>
      <c r="J465" s="7"/>
      <c r="K465" s="16"/>
      <c r="L465" s="17"/>
      <c r="M465" s="12"/>
    </row>
    <row r="466" customFormat="false" ht="12.75" hidden="false" customHeight="false" outlineLevel="0" collapsed="false">
      <c r="A466" s="2" t="s">
        <v>725</v>
      </c>
      <c r="B466" s="2" t="s">
        <v>179</v>
      </c>
      <c r="C466" s="2" t="s">
        <v>180</v>
      </c>
      <c r="D466" s="29" t="s">
        <v>241</v>
      </c>
      <c r="E466" s="26" t="s">
        <v>839</v>
      </c>
      <c r="F466" s="27" t="n">
        <v>12.91</v>
      </c>
      <c r="H466" s="14"/>
      <c r="I466" s="14"/>
      <c r="J466" s="14"/>
      <c r="K466" s="18"/>
      <c r="L466" s="19"/>
      <c r="M466" s="20"/>
    </row>
    <row r="467" customFormat="false" ht="12.75" hidden="false" customHeight="false" outlineLevel="0" collapsed="false">
      <c r="A467" s="2" t="s">
        <v>725</v>
      </c>
      <c r="B467" s="2" t="s">
        <v>179</v>
      </c>
      <c r="C467" s="2" t="s">
        <v>180</v>
      </c>
      <c r="D467" s="29" t="s">
        <v>243</v>
      </c>
      <c r="E467" s="26" t="s">
        <v>840</v>
      </c>
      <c r="F467" s="27" t="n">
        <v>13.01</v>
      </c>
      <c r="H467" s="14"/>
      <c r="I467" s="14"/>
      <c r="J467" s="14"/>
      <c r="K467" s="18"/>
      <c r="L467" s="19"/>
      <c r="M467" s="21"/>
    </row>
    <row r="468" customFormat="false" ht="12.75" hidden="false" customHeight="false" outlineLevel="0" collapsed="false">
      <c r="A468" s="2" t="s">
        <v>725</v>
      </c>
      <c r="B468" s="2" t="s">
        <v>179</v>
      </c>
      <c r="C468" s="2" t="s">
        <v>180</v>
      </c>
      <c r="D468" s="29" t="s">
        <v>245</v>
      </c>
      <c r="E468" s="26" t="s">
        <v>841</v>
      </c>
      <c r="F468" s="27" t="n">
        <v>13.03</v>
      </c>
      <c r="H468" s="14"/>
      <c r="I468" s="14"/>
      <c r="J468" s="14"/>
      <c r="K468" s="22"/>
      <c r="L468" s="19"/>
      <c r="M468" s="20"/>
    </row>
    <row r="469" customFormat="false" ht="12.75" hidden="false" customHeight="false" outlineLevel="0" collapsed="false">
      <c r="A469" s="2" t="s">
        <v>725</v>
      </c>
      <c r="B469" s="2" t="s">
        <v>179</v>
      </c>
      <c r="C469" s="2" t="s">
        <v>180</v>
      </c>
      <c r="D469" s="29" t="s">
        <v>247</v>
      </c>
      <c r="E469" s="26" t="s">
        <v>842</v>
      </c>
      <c r="F469" s="27" t="n">
        <v>12.94</v>
      </c>
      <c r="H469" s="14"/>
      <c r="I469" s="14"/>
      <c r="J469" s="14"/>
      <c r="K469" s="18"/>
      <c r="L469" s="19"/>
      <c r="M469" s="20"/>
    </row>
    <row r="470" customFormat="false" ht="12.75" hidden="false" customHeight="false" outlineLevel="0" collapsed="false">
      <c r="A470" s="2" t="s">
        <v>725</v>
      </c>
      <c r="B470" s="2" t="s">
        <v>179</v>
      </c>
      <c r="C470" s="2" t="s">
        <v>180</v>
      </c>
      <c r="D470" s="29" t="s">
        <v>249</v>
      </c>
      <c r="E470" s="26" t="s">
        <v>843</v>
      </c>
      <c r="F470" s="27" t="n">
        <v>12.2</v>
      </c>
      <c r="H470" s="14"/>
      <c r="I470" s="14"/>
      <c r="J470" s="14"/>
      <c r="K470" s="18"/>
      <c r="L470" s="19"/>
      <c r="M470" s="20"/>
    </row>
    <row r="471" customFormat="false" ht="12.75" hidden="false" customHeight="false" outlineLevel="0" collapsed="false">
      <c r="A471" s="2" t="s">
        <v>725</v>
      </c>
      <c r="B471" s="2" t="s">
        <v>179</v>
      </c>
      <c r="C471" s="2" t="s">
        <v>180</v>
      </c>
      <c r="D471" s="29" t="s">
        <v>251</v>
      </c>
      <c r="E471" s="26" t="s">
        <v>844</v>
      </c>
      <c r="F471" s="27" t="n">
        <v>13.73</v>
      </c>
      <c r="H471" s="14"/>
      <c r="I471" s="14"/>
      <c r="J471" s="14"/>
      <c r="K471" s="18"/>
      <c r="L471" s="19"/>
      <c r="M471" s="21"/>
    </row>
    <row r="472" customFormat="false" ht="12.75" hidden="false" customHeight="false" outlineLevel="0" collapsed="false">
      <c r="A472" s="2" t="s">
        <v>725</v>
      </c>
      <c r="B472" s="2" t="s">
        <v>179</v>
      </c>
      <c r="C472" s="2" t="s">
        <v>180</v>
      </c>
      <c r="D472" s="29" t="s">
        <v>253</v>
      </c>
      <c r="E472" s="26" t="s">
        <v>845</v>
      </c>
      <c r="F472" s="27" t="n">
        <v>13.68</v>
      </c>
      <c r="H472" s="14"/>
      <c r="I472" s="14"/>
      <c r="J472" s="14"/>
      <c r="K472" s="18"/>
      <c r="L472" s="19"/>
      <c r="M472" s="20"/>
    </row>
    <row r="473" customFormat="false" ht="12.75" hidden="false" customHeight="false" outlineLevel="0" collapsed="false">
      <c r="A473" s="2" t="s">
        <v>725</v>
      </c>
      <c r="B473" s="2" t="s">
        <v>179</v>
      </c>
      <c r="C473" s="2" t="s">
        <v>180</v>
      </c>
      <c r="D473" s="29" t="s">
        <v>255</v>
      </c>
      <c r="E473" s="26" t="s">
        <v>846</v>
      </c>
      <c r="F473" s="27" t="n">
        <v>13.65</v>
      </c>
      <c r="H473" s="14"/>
      <c r="I473" s="14"/>
      <c r="J473" s="14"/>
      <c r="K473" s="18"/>
      <c r="L473" s="19"/>
      <c r="M473" s="20"/>
    </row>
    <row r="474" customFormat="false" ht="12.75" hidden="false" customHeight="false" outlineLevel="0" collapsed="false">
      <c r="A474" s="2" t="s">
        <v>725</v>
      </c>
      <c r="B474" s="2" t="s">
        <v>179</v>
      </c>
      <c r="C474" s="2" t="s">
        <v>180</v>
      </c>
      <c r="D474" s="29" t="s">
        <v>257</v>
      </c>
      <c r="E474" s="26" t="s">
        <v>847</v>
      </c>
      <c r="F474" s="27" t="n">
        <v>13.65</v>
      </c>
      <c r="H474" s="14"/>
      <c r="I474" s="14"/>
      <c r="J474" s="14"/>
      <c r="K474" s="18"/>
      <c r="L474" s="19"/>
      <c r="M474" s="20"/>
    </row>
    <row r="475" customFormat="false" ht="12.75" hidden="false" customHeight="false" outlineLevel="0" collapsed="false">
      <c r="A475" s="2" t="s">
        <v>725</v>
      </c>
      <c r="B475" s="2" t="s">
        <v>179</v>
      </c>
      <c r="C475" s="2" t="s">
        <v>180</v>
      </c>
      <c r="D475" s="29" t="s">
        <v>259</v>
      </c>
      <c r="E475" s="26" t="s">
        <v>848</v>
      </c>
      <c r="F475" s="27" t="n">
        <v>11.31</v>
      </c>
      <c r="H475" s="14"/>
      <c r="I475" s="14"/>
      <c r="J475" s="14"/>
      <c r="K475" s="18"/>
      <c r="L475" s="19"/>
      <c r="M475" s="20"/>
    </row>
    <row r="476" customFormat="false" ht="12.75" hidden="false" customHeight="false" outlineLevel="0" collapsed="false">
      <c r="A476" s="2" t="s">
        <v>725</v>
      </c>
      <c r="B476" s="2" t="s">
        <v>179</v>
      </c>
      <c r="C476" s="2" t="s">
        <v>180</v>
      </c>
      <c r="D476" s="29" t="s">
        <v>261</v>
      </c>
      <c r="E476" s="26" t="s">
        <v>849</v>
      </c>
      <c r="F476" s="27" t="n">
        <v>11.18</v>
      </c>
      <c r="H476" s="14"/>
      <c r="I476" s="14"/>
      <c r="J476" s="14"/>
      <c r="K476" s="18"/>
      <c r="L476" s="19"/>
      <c r="M476" s="21"/>
    </row>
    <row r="477" customFormat="false" ht="12.75" hidden="false" customHeight="false" outlineLevel="0" collapsed="false">
      <c r="A477" s="2" t="s">
        <v>725</v>
      </c>
      <c r="B477" s="2" t="s">
        <v>179</v>
      </c>
      <c r="C477" s="2" t="s">
        <v>180</v>
      </c>
      <c r="D477" s="29" t="s">
        <v>263</v>
      </c>
      <c r="E477" s="26" t="s">
        <v>850</v>
      </c>
      <c r="F477" s="27" t="n">
        <v>11.22</v>
      </c>
      <c r="H477" s="14"/>
      <c r="I477" s="14"/>
      <c r="J477" s="14"/>
      <c r="K477" s="18"/>
      <c r="L477" s="19"/>
      <c r="M477" s="20"/>
    </row>
    <row r="478" customFormat="false" ht="12.75" hidden="false" customHeight="false" outlineLevel="0" collapsed="false">
      <c r="A478" s="2" t="s">
        <v>725</v>
      </c>
      <c r="B478" s="2" t="s">
        <v>179</v>
      </c>
      <c r="C478" s="2" t="s">
        <v>180</v>
      </c>
      <c r="D478" s="29" t="s">
        <v>265</v>
      </c>
      <c r="E478" s="26" t="s">
        <v>851</v>
      </c>
      <c r="F478" s="27" t="n">
        <v>11.19</v>
      </c>
      <c r="H478" s="14"/>
      <c r="I478" s="14"/>
      <c r="J478" s="14"/>
      <c r="K478" s="18"/>
      <c r="L478" s="19"/>
      <c r="M478" s="20"/>
    </row>
    <row r="479" customFormat="false" ht="12.75" hidden="false" customHeight="false" outlineLevel="0" collapsed="false">
      <c r="A479" s="2" t="s">
        <v>725</v>
      </c>
      <c r="B479" s="2" t="s">
        <v>179</v>
      </c>
      <c r="C479" s="2" t="s">
        <v>180</v>
      </c>
      <c r="D479" s="29" t="s">
        <v>267</v>
      </c>
      <c r="E479" s="26" t="s">
        <v>852</v>
      </c>
      <c r="F479" s="27" t="n">
        <v>11.24</v>
      </c>
      <c r="H479" s="14"/>
      <c r="I479" s="14"/>
      <c r="J479" s="14"/>
      <c r="K479" s="22"/>
      <c r="L479" s="19"/>
      <c r="M479" s="20"/>
    </row>
    <row r="480" customFormat="false" ht="12.75" hidden="false" customHeight="false" outlineLevel="0" collapsed="false">
      <c r="A480" s="2" t="s">
        <v>725</v>
      </c>
      <c r="B480" s="2" t="s">
        <v>269</v>
      </c>
      <c r="C480" s="2" t="s">
        <v>270</v>
      </c>
      <c r="D480" s="25" t="s">
        <v>271</v>
      </c>
      <c r="E480" s="26" t="s">
        <v>853</v>
      </c>
      <c r="F480" s="28" t="n">
        <v>17.73</v>
      </c>
      <c r="H480" s="14"/>
      <c r="I480" s="14"/>
      <c r="J480" s="14"/>
      <c r="K480" s="18"/>
      <c r="L480" s="19"/>
      <c r="M480" s="20"/>
    </row>
    <row r="481" customFormat="false" ht="12.75" hidden="false" customHeight="false" outlineLevel="0" collapsed="false">
      <c r="A481" s="2" t="s">
        <v>725</v>
      </c>
      <c r="B481" s="2" t="s">
        <v>269</v>
      </c>
      <c r="C481" s="2" t="s">
        <v>270</v>
      </c>
      <c r="D481" s="25" t="s">
        <v>273</v>
      </c>
      <c r="E481" s="26" t="s">
        <v>854</v>
      </c>
      <c r="F481" s="28" t="n">
        <v>16.81</v>
      </c>
      <c r="H481" s="14"/>
      <c r="I481" s="14"/>
      <c r="J481" s="14"/>
      <c r="K481" s="18"/>
      <c r="L481" s="19"/>
      <c r="M481" s="21"/>
    </row>
    <row r="482" customFormat="false" ht="12.75" hidden="false" customHeight="false" outlineLevel="0" collapsed="false">
      <c r="A482" s="2" t="s">
        <v>725</v>
      </c>
      <c r="B482" s="2" t="s">
        <v>269</v>
      </c>
      <c r="C482" s="2" t="s">
        <v>270</v>
      </c>
      <c r="D482" s="25" t="s">
        <v>275</v>
      </c>
      <c r="E482" s="26" t="s">
        <v>855</v>
      </c>
      <c r="F482" s="28" t="n">
        <v>11.46</v>
      </c>
      <c r="H482" s="14"/>
      <c r="I482" s="14"/>
      <c r="J482" s="14"/>
      <c r="K482" s="18"/>
      <c r="L482" s="19"/>
      <c r="M482" s="20"/>
    </row>
    <row r="483" customFormat="false" ht="12.75" hidden="false" customHeight="false" outlineLevel="0" collapsed="false">
      <c r="A483" s="2" t="s">
        <v>725</v>
      </c>
      <c r="B483" s="2" t="s">
        <v>269</v>
      </c>
      <c r="C483" s="2" t="s">
        <v>270</v>
      </c>
      <c r="D483" s="25" t="s">
        <v>277</v>
      </c>
      <c r="E483" s="26" t="s">
        <v>856</v>
      </c>
      <c r="F483" s="28" t="n">
        <v>11.56</v>
      </c>
      <c r="H483" s="14"/>
      <c r="I483" s="14"/>
      <c r="J483" s="14"/>
      <c r="K483" s="18"/>
      <c r="L483" s="19"/>
      <c r="M483" s="20"/>
    </row>
    <row r="484" customFormat="false" ht="12.75" hidden="false" customHeight="false" outlineLevel="0" collapsed="false">
      <c r="A484" s="2" t="s">
        <v>725</v>
      </c>
      <c r="B484" s="2" t="s">
        <v>269</v>
      </c>
      <c r="C484" s="2" t="s">
        <v>270</v>
      </c>
      <c r="D484" s="25" t="s">
        <v>279</v>
      </c>
      <c r="E484" s="26" t="s">
        <v>857</v>
      </c>
      <c r="F484" s="28" t="n">
        <v>17.65</v>
      </c>
      <c r="H484" s="14"/>
      <c r="I484" s="14"/>
      <c r="J484" s="14"/>
      <c r="K484" s="18"/>
      <c r="L484" s="19"/>
      <c r="M484" s="20"/>
    </row>
    <row r="485" customFormat="false" ht="12.75" hidden="false" customHeight="false" outlineLevel="0" collapsed="false">
      <c r="A485" s="2" t="s">
        <v>725</v>
      </c>
      <c r="B485" s="2" t="s">
        <v>269</v>
      </c>
      <c r="C485" s="2" t="s">
        <v>270</v>
      </c>
      <c r="D485" s="25" t="s">
        <v>281</v>
      </c>
      <c r="E485" s="26" t="s">
        <v>858</v>
      </c>
      <c r="F485" s="28" t="n">
        <v>16.97</v>
      </c>
      <c r="H485" s="14"/>
      <c r="I485" s="14"/>
      <c r="J485" s="14"/>
      <c r="K485" s="18"/>
      <c r="L485" s="19"/>
      <c r="M485" s="20"/>
    </row>
    <row r="486" customFormat="false" ht="12.75" hidden="false" customHeight="false" outlineLevel="0" collapsed="false">
      <c r="A486" s="2" t="s">
        <v>725</v>
      </c>
      <c r="B486" s="2" t="s">
        <v>269</v>
      </c>
      <c r="C486" s="2" t="s">
        <v>270</v>
      </c>
      <c r="D486" s="25" t="s">
        <v>283</v>
      </c>
      <c r="E486" s="26" t="s">
        <v>859</v>
      </c>
      <c r="F486" s="27" t="n">
        <v>10.55</v>
      </c>
      <c r="H486" s="14"/>
      <c r="I486" s="14"/>
      <c r="J486" s="14"/>
      <c r="K486" s="18"/>
      <c r="L486" s="19"/>
      <c r="M486" s="20"/>
    </row>
    <row r="487" customFormat="false" ht="12.75" hidden="false" customHeight="false" outlineLevel="0" collapsed="false">
      <c r="A487" s="2" t="s">
        <v>725</v>
      </c>
      <c r="B487" s="2" t="s">
        <v>269</v>
      </c>
      <c r="C487" s="2" t="s">
        <v>270</v>
      </c>
      <c r="D487" s="25" t="s">
        <v>285</v>
      </c>
      <c r="E487" s="26" t="s">
        <v>860</v>
      </c>
      <c r="F487" s="28" t="n">
        <v>12.49</v>
      </c>
      <c r="H487" s="14"/>
      <c r="I487" s="14"/>
      <c r="J487" s="14"/>
      <c r="K487" s="18"/>
      <c r="L487" s="19"/>
      <c r="M487" s="20"/>
    </row>
    <row r="488" customFormat="false" ht="12.75" hidden="false" customHeight="false" outlineLevel="0" collapsed="false">
      <c r="A488" s="2" t="s">
        <v>725</v>
      </c>
      <c r="B488" s="2" t="s">
        <v>269</v>
      </c>
      <c r="C488" s="2" t="s">
        <v>270</v>
      </c>
      <c r="D488" s="25" t="s">
        <v>287</v>
      </c>
      <c r="E488" s="26" t="s">
        <v>861</v>
      </c>
      <c r="F488" s="28" t="n">
        <v>11.49</v>
      </c>
      <c r="H488" s="14"/>
      <c r="I488" s="14"/>
      <c r="J488" s="14"/>
      <c r="K488" s="18"/>
      <c r="L488" s="19"/>
      <c r="M488" s="20"/>
    </row>
    <row r="489" customFormat="false" ht="12.75" hidden="false" customHeight="false" outlineLevel="0" collapsed="false">
      <c r="A489" s="2" t="s">
        <v>725</v>
      </c>
      <c r="B489" s="2" t="s">
        <v>269</v>
      </c>
      <c r="C489" s="2" t="s">
        <v>270</v>
      </c>
      <c r="D489" s="25" t="s">
        <v>289</v>
      </c>
      <c r="E489" s="26" t="s">
        <v>862</v>
      </c>
      <c r="F489" s="27" t="n">
        <v>10.74</v>
      </c>
      <c r="H489" s="14"/>
      <c r="I489" s="14"/>
      <c r="J489" s="14"/>
      <c r="K489" s="18"/>
      <c r="L489" s="19"/>
      <c r="M489" s="20"/>
    </row>
    <row r="490" customFormat="false" ht="12.75" hidden="false" customHeight="false" outlineLevel="0" collapsed="false">
      <c r="A490" s="2" t="s">
        <v>725</v>
      </c>
      <c r="B490" s="2" t="s">
        <v>269</v>
      </c>
      <c r="C490" s="2" t="s">
        <v>270</v>
      </c>
      <c r="D490" s="25" t="s">
        <v>291</v>
      </c>
      <c r="E490" s="26" t="s">
        <v>863</v>
      </c>
      <c r="F490" s="28" t="n">
        <v>17.6</v>
      </c>
      <c r="H490" s="14"/>
      <c r="I490" s="14"/>
      <c r="J490" s="14"/>
      <c r="K490" s="18"/>
      <c r="L490" s="19"/>
      <c r="M490" s="20"/>
    </row>
    <row r="491" customFormat="false" ht="12.75" hidden="false" customHeight="false" outlineLevel="0" collapsed="false">
      <c r="A491" s="2" t="s">
        <v>725</v>
      </c>
      <c r="B491" s="2" t="s">
        <v>269</v>
      </c>
      <c r="C491" s="2" t="s">
        <v>270</v>
      </c>
      <c r="D491" s="25" t="s">
        <v>293</v>
      </c>
      <c r="E491" s="26" t="s">
        <v>864</v>
      </c>
      <c r="F491" s="28" t="n">
        <v>17.55</v>
      </c>
      <c r="H491" s="14"/>
      <c r="I491" s="14"/>
      <c r="J491" s="14"/>
      <c r="K491" s="22"/>
      <c r="L491" s="19"/>
      <c r="M491" s="20"/>
    </row>
    <row r="492" customFormat="false" ht="12.75" hidden="false" customHeight="false" outlineLevel="0" collapsed="false">
      <c r="A492" s="2" t="s">
        <v>725</v>
      </c>
      <c r="B492" s="2" t="s">
        <v>269</v>
      </c>
      <c r="C492" s="2" t="s">
        <v>270</v>
      </c>
      <c r="D492" s="25" t="s">
        <v>295</v>
      </c>
      <c r="E492" s="26" t="s">
        <v>865</v>
      </c>
      <c r="F492" s="28" t="n">
        <v>17.63</v>
      </c>
      <c r="H492" s="14"/>
      <c r="I492" s="14"/>
      <c r="J492" s="14"/>
      <c r="K492" s="18"/>
      <c r="L492" s="19"/>
      <c r="M492" s="20"/>
    </row>
    <row r="493" customFormat="false" ht="12.75" hidden="false" customHeight="false" outlineLevel="0" collapsed="false">
      <c r="A493" s="2" t="s">
        <v>725</v>
      </c>
      <c r="B493" s="2" t="s">
        <v>269</v>
      </c>
      <c r="C493" s="2" t="s">
        <v>270</v>
      </c>
      <c r="D493" s="25" t="s">
        <v>297</v>
      </c>
      <c r="E493" s="26" t="s">
        <v>866</v>
      </c>
      <c r="F493" s="28" t="n">
        <v>15.41</v>
      </c>
      <c r="H493" s="14"/>
      <c r="I493" s="14"/>
      <c r="J493" s="14"/>
      <c r="K493" s="18"/>
      <c r="L493" s="19"/>
      <c r="M493" s="20"/>
    </row>
    <row r="494" customFormat="false" ht="12.75" hidden="false" customHeight="false" outlineLevel="0" collapsed="false">
      <c r="A494" s="2" t="s">
        <v>725</v>
      </c>
      <c r="B494" s="2" t="s">
        <v>269</v>
      </c>
      <c r="C494" s="2" t="s">
        <v>270</v>
      </c>
      <c r="D494" s="25" t="s">
        <v>299</v>
      </c>
      <c r="E494" s="26" t="s">
        <v>867</v>
      </c>
      <c r="F494" s="28" t="n">
        <v>17.38</v>
      </c>
      <c r="H494" s="14"/>
      <c r="I494" s="14"/>
      <c r="J494" s="14"/>
      <c r="K494" s="18"/>
      <c r="L494" s="19"/>
      <c r="M494" s="20"/>
    </row>
    <row r="495" customFormat="false" ht="12.75" hidden="false" customHeight="false" outlineLevel="0" collapsed="false">
      <c r="A495" s="2" t="s">
        <v>725</v>
      </c>
      <c r="B495" s="2" t="s">
        <v>269</v>
      </c>
      <c r="C495" s="2" t="s">
        <v>270</v>
      </c>
      <c r="D495" s="25" t="s">
        <v>301</v>
      </c>
      <c r="E495" s="26" t="s">
        <v>868</v>
      </c>
      <c r="F495" s="28" t="n">
        <v>19.32</v>
      </c>
      <c r="H495" s="14"/>
      <c r="I495" s="14"/>
      <c r="J495" s="14"/>
      <c r="K495" s="18"/>
      <c r="L495" s="19"/>
      <c r="M495" s="20"/>
    </row>
    <row r="496" customFormat="false" ht="12.75" hidden="false" customHeight="false" outlineLevel="0" collapsed="false">
      <c r="A496" s="2" t="s">
        <v>725</v>
      </c>
      <c r="B496" s="2" t="s">
        <v>269</v>
      </c>
      <c r="C496" s="2" t="s">
        <v>270</v>
      </c>
      <c r="D496" s="25" t="s">
        <v>303</v>
      </c>
      <c r="E496" s="26" t="s">
        <v>869</v>
      </c>
      <c r="F496" s="28" t="n">
        <v>21.36</v>
      </c>
      <c r="H496" s="14"/>
      <c r="I496" s="14"/>
      <c r="J496" s="14"/>
      <c r="K496" s="18"/>
      <c r="L496" s="19"/>
      <c r="M496" s="20"/>
    </row>
    <row r="497" customFormat="false" ht="12.75" hidden="false" customHeight="false" outlineLevel="0" collapsed="false">
      <c r="A497" s="2" t="s">
        <v>725</v>
      </c>
      <c r="B497" s="2" t="s">
        <v>269</v>
      </c>
      <c r="C497" s="2" t="s">
        <v>270</v>
      </c>
      <c r="D497" s="25" t="s">
        <v>305</v>
      </c>
      <c r="E497" s="26" t="s">
        <v>870</v>
      </c>
      <c r="F497" s="28" t="n">
        <v>23.37</v>
      </c>
      <c r="H497" s="14"/>
      <c r="I497" s="14"/>
      <c r="J497" s="14"/>
      <c r="K497" s="18"/>
      <c r="L497" s="19"/>
      <c r="M497" s="21"/>
    </row>
    <row r="498" customFormat="false" ht="12.75" hidden="false" customHeight="false" outlineLevel="0" collapsed="false">
      <c r="A498" s="2" t="s">
        <v>725</v>
      </c>
      <c r="B498" s="2" t="s">
        <v>269</v>
      </c>
      <c r="C498" s="2" t="s">
        <v>270</v>
      </c>
      <c r="D498" s="25" t="s">
        <v>307</v>
      </c>
      <c r="E498" s="26" t="s">
        <v>871</v>
      </c>
      <c r="F498" s="28" t="n">
        <v>17.71</v>
      </c>
      <c r="H498" s="14"/>
      <c r="I498" s="14"/>
      <c r="J498" s="14"/>
      <c r="K498" s="18"/>
      <c r="L498" s="19"/>
      <c r="M498" s="20"/>
    </row>
    <row r="499" customFormat="false" ht="12.75" hidden="false" customHeight="false" outlineLevel="0" collapsed="false">
      <c r="A499" s="2" t="s">
        <v>725</v>
      </c>
      <c r="B499" s="2" t="s">
        <v>269</v>
      </c>
      <c r="C499" s="2" t="s">
        <v>270</v>
      </c>
      <c r="D499" s="25" t="s">
        <v>309</v>
      </c>
      <c r="E499" s="26" t="s">
        <v>872</v>
      </c>
      <c r="F499" s="28" t="n">
        <v>16.98</v>
      </c>
      <c r="H499" s="14"/>
      <c r="I499" s="14"/>
      <c r="J499" s="14"/>
      <c r="K499" s="18"/>
      <c r="L499" s="19"/>
      <c r="M499" s="21"/>
    </row>
    <row r="500" customFormat="false" ht="12.75" hidden="false" customHeight="false" outlineLevel="0" collapsed="false">
      <c r="A500" s="2" t="s">
        <v>725</v>
      </c>
      <c r="B500" s="2" t="s">
        <v>269</v>
      </c>
      <c r="C500" s="2" t="s">
        <v>270</v>
      </c>
      <c r="D500" s="25" t="s">
        <v>311</v>
      </c>
      <c r="E500" s="26" t="s">
        <v>873</v>
      </c>
      <c r="F500" s="27" t="n">
        <v>10.59</v>
      </c>
      <c r="H500" s="14"/>
      <c r="I500" s="14"/>
      <c r="J500" s="14"/>
      <c r="K500" s="18"/>
      <c r="L500" s="19"/>
      <c r="M500" s="20"/>
    </row>
    <row r="501" customFormat="false" ht="12.75" hidden="false" customHeight="false" outlineLevel="0" collapsed="false">
      <c r="A501" s="2" t="s">
        <v>725</v>
      </c>
      <c r="B501" s="2" t="s">
        <v>269</v>
      </c>
      <c r="C501" s="2" t="s">
        <v>270</v>
      </c>
      <c r="D501" s="25" t="s">
        <v>313</v>
      </c>
      <c r="E501" s="26" t="s">
        <v>874</v>
      </c>
      <c r="F501" s="27" t="n">
        <v>10.72</v>
      </c>
      <c r="H501" s="14"/>
      <c r="I501" s="14"/>
      <c r="J501" s="14"/>
      <c r="K501" s="18"/>
      <c r="L501" s="19"/>
      <c r="M501" s="21"/>
    </row>
    <row r="502" customFormat="false" ht="12.75" hidden="false" customHeight="false" outlineLevel="0" collapsed="false">
      <c r="A502" s="2" t="s">
        <v>725</v>
      </c>
      <c r="B502" s="2" t="s">
        <v>269</v>
      </c>
      <c r="C502" s="2" t="s">
        <v>270</v>
      </c>
      <c r="D502" s="25" t="s">
        <v>315</v>
      </c>
      <c r="E502" s="26" t="s">
        <v>875</v>
      </c>
      <c r="F502" s="27" t="n">
        <v>10.64</v>
      </c>
      <c r="H502" s="14"/>
      <c r="I502" s="14"/>
      <c r="J502" s="14"/>
      <c r="K502" s="18"/>
      <c r="L502" s="19"/>
      <c r="M502" s="20"/>
    </row>
    <row r="503" customFormat="false" ht="12.75" hidden="false" customHeight="false" outlineLevel="0" collapsed="false">
      <c r="A503" s="2" t="s">
        <v>725</v>
      </c>
      <c r="B503" s="2" t="s">
        <v>269</v>
      </c>
      <c r="C503" s="2" t="s">
        <v>270</v>
      </c>
      <c r="D503" s="25" t="s">
        <v>317</v>
      </c>
      <c r="E503" s="26" t="s">
        <v>876</v>
      </c>
      <c r="F503" s="27" t="n">
        <v>10.76</v>
      </c>
      <c r="H503" s="14"/>
      <c r="I503" s="14"/>
      <c r="J503" s="14"/>
      <c r="K503" s="18"/>
      <c r="L503" s="19"/>
      <c r="M503" s="20"/>
    </row>
    <row r="504" customFormat="false" ht="12.75" hidden="false" customHeight="false" outlineLevel="0" collapsed="false">
      <c r="A504" s="2" t="s">
        <v>725</v>
      </c>
      <c r="B504" s="2" t="s">
        <v>269</v>
      </c>
      <c r="C504" s="2" t="s">
        <v>270</v>
      </c>
      <c r="D504" s="25" t="s">
        <v>319</v>
      </c>
      <c r="E504" s="26" t="s">
        <v>877</v>
      </c>
      <c r="F504" s="28" t="n">
        <v>12.35</v>
      </c>
      <c r="H504" s="14"/>
      <c r="I504" s="14"/>
      <c r="J504" s="14"/>
      <c r="K504" s="18"/>
      <c r="L504" s="19"/>
      <c r="M504" s="20"/>
    </row>
    <row r="505" customFormat="false" ht="12.75" hidden="false" customHeight="false" outlineLevel="0" collapsed="false">
      <c r="A505" s="2" t="s">
        <v>725</v>
      </c>
      <c r="B505" s="2" t="s">
        <v>269</v>
      </c>
      <c r="C505" s="2" t="s">
        <v>270</v>
      </c>
      <c r="D505" s="25" t="s">
        <v>321</v>
      </c>
      <c r="E505" s="26" t="s">
        <v>878</v>
      </c>
      <c r="F505" s="28" t="n">
        <v>12.54</v>
      </c>
      <c r="H505" s="14"/>
      <c r="I505" s="14"/>
      <c r="J505" s="14"/>
      <c r="K505" s="18"/>
      <c r="L505" s="19"/>
      <c r="M505" s="20"/>
    </row>
    <row r="506" customFormat="false" ht="12.75" hidden="false" customHeight="false" outlineLevel="0" collapsed="false">
      <c r="A506" s="2" t="s">
        <v>725</v>
      </c>
      <c r="B506" s="2" t="s">
        <v>269</v>
      </c>
      <c r="C506" s="2" t="s">
        <v>270</v>
      </c>
      <c r="D506" s="25" t="s">
        <v>323</v>
      </c>
      <c r="E506" s="26" t="s">
        <v>879</v>
      </c>
      <c r="F506" s="28" t="n">
        <v>12.53</v>
      </c>
      <c r="H506" s="14"/>
      <c r="I506" s="14"/>
      <c r="J506" s="14"/>
      <c r="K506" s="18"/>
      <c r="L506" s="19"/>
      <c r="M506" s="20"/>
    </row>
    <row r="507" customFormat="false" ht="12.75" hidden="false" customHeight="false" outlineLevel="0" collapsed="false">
      <c r="A507" s="2" t="s">
        <v>725</v>
      </c>
      <c r="B507" s="2" t="s">
        <v>269</v>
      </c>
      <c r="C507" s="2" t="s">
        <v>270</v>
      </c>
      <c r="D507" s="25" t="s">
        <v>325</v>
      </c>
      <c r="E507" s="26" t="s">
        <v>880</v>
      </c>
      <c r="F507" s="28" t="n">
        <v>12.46</v>
      </c>
      <c r="H507" s="14"/>
      <c r="I507" s="14"/>
      <c r="J507" s="14"/>
      <c r="K507" s="22"/>
      <c r="L507" s="19"/>
      <c r="M507" s="20"/>
    </row>
    <row r="508" customFormat="false" ht="12.75" hidden="false" customHeight="false" outlineLevel="0" collapsed="false">
      <c r="A508" s="2" t="s">
        <v>725</v>
      </c>
      <c r="B508" s="2" t="s">
        <v>269</v>
      </c>
      <c r="C508" s="2" t="s">
        <v>270</v>
      </c>
      <c r="D508" s="25" t="s">
        <v>327</v>
      </c>
      <c r="E508" s="26" t="s">
        <v>881</v>
      </c>
      <c r="F508" s="28" t="n">
        <v>12.34</v>
      </c>
      <c r="H508" s="14"/>
      <c r="I508" s="14"/>
      <c r="J508" s="14"/>
      <c r="K508" s="18"/>
      <c r="L508" s="19"/>
      <c r="M508" s="20"/>
    </row>
    <row r="509" customFormat="false" ht="12.75" hidden="false" customHeight="false" outlineLevel="0" collapsed="false">
      <c r="A509" s="2" t="s">
        <v>725</v>
      </c>
      <c r="B509" s="2" t="s">
        <v>269</v>
      </c>
      <c r="C509" s="2" t="s">
        <v>270</v>
      </c>
      <c r="D509" s="25" t="s">
        <v>329</v>
      </c>
      <c r="E509" s="26" t="s">
        <v>882</v>
      </c>
      <c r="F509" s="28" t="n">
        <v>12.42</v>
      </c>
      <c r="H509" s="14"/>
      <c r="I509" s="14"/>
      <c r="J509" s="14"/>
      <c r="K509" s="18"/>
      <c r="L509" s="19"/>
      <c r="M509" s="20"/>
    </row>
    <row r="510" customFormat="false" ht="12.75" hidden="false" customHeight="false" outlineLevel="0" collapsed="false">
      <c r="A510" s="2" t="s">
        <v>725</v>
      </c>
      <c r="B510" s="2" t="s">
        <v>269</v>
      </c>
      <c r="C510" s="2" t="s">
        <v>270</v>
      </c>
      <c r="D510" s="25" t="s">
        <v>331</v>
      </c>
      <c r="E510" s="26" t="s">
        <v>883</v>
      </c>
      <c r="F510" s="28" t="n">
        <v>17.02</v>
      </c>
      <c r="H510" s="14"/>
      <c r="I510" s="14"/>
      <c r="J510" s="14"/>
      <c r="K510" s="18"/>
      <c r="L510" s="19"/>
      <c r="M510" s="20"/>
    </row>
    <row r="511" customFormat="false" ht="12.75" hidden="false" customHeight="false" outlineLevel="0" collapsed="false">
      <c r="A511" s="2" t="s">
        <v>725</v>
      </c>
      <c r="B511" s="2" t="s">
        <v>269</v>
      </c>
      <c r="C511" s="2" t="s">
        <v>270</v>
      </c>
      <c r="D511" s="25" t="s">
        <v>333</v>
      </c>
      <c r="E511" s="26" t="s">
        <v>884</v>
      </c>
      <c r="F511" s="28" t="n">
        <v>16.98</v>
      </c>
      <c r="H511" s="14"/>
      <c r="I511" s="14"/>
      <c r="J511" s="14"/>
      <c r="K511" s="18"/>
      <c r="L511" s="19"/>
      <c r="M511" s="20"/>
    </row>
    <row r="512" customFormat="false" ht="12.75" hidden="false" customHeight="false" outlineLevel="0" collapsed="false">
      <c r="A512" s="2" t="s">
        <v>725</v>
      </c>
      <c r="B512" s="2" t="s">
        <v>269</v>
      </c>
      <c r="C512" s="2" t="s">
        <v>270</v>
      </c>
      <c r="D512" s="25" t="s">
        <v>335</v>
      </c>
      <c r="E512" s="26" t="s">
        <v>885</v>
      </c>
      <c r="F512" s="28" t="n">
        <v>17.02</v>
      </c>
      <c r="H512" s="14"/>
      <c r="I512" s="14"/>
      <c r="J512" s="14"/>
      <c r="K512" s="18"/>
      <c r="L512" s="19"/>
      <c r="M512" s="20"/>
    </row>
    <row r="513" customFormat="false" ht="12.75" hidden="false" customHeight="false" outlineLevel="0" collapsed="false">
      <c r="A513" s="2" t="s">
        <v>725</v>
      </c>
      <c r="B513" s="2" t="s">
        <v>269</v>
      </c>
      <c r="C513" s="2" t="s">
        <v>270</v>
      </c>
      <c r="D513" s="25" t="s">
        <v>337</v>
      </c>
      <c r="E513" s="26" t="s">
        <v>886</v>
      </c>
      <c r="F513" s="28" t="n">
        <v>17</v>
      </c>
      <c r="H513" s="14"/>
      <c r="I513" s="14"/>
      <c r="J513" s="14"/>
      <c r="K513" s="18"/>
      <c r="L513" s="19"/>
      <c r="M513" s="20"/>
    </row>
    <row r="514" customFormat="false" ht="12.75" hidden="false" customHeight="false" outlineLevel="0" collapsed="false">
      <c r="A514" s="2" t="s">
        <v>725</v>
      </c>
      <c r="B514" s="2" t="s">
        <v>269</v>
      </c>
      <c r="C514" s="2" t="s">
        <v>270</v>
      </c>
      <c r="D514" s="25" t="s">
        <v>339</v>
      </c>
      <c r="E514" s="26" t="s">
        <v>887</v>
      </c>
      <c r="F514" s="27" t="n">
        <v>10.55</v>
      </c>
      <c r="H514" s="14"/>
      <c r="I514" s="14"/>
      <c r="J514" s="14"/>
      <c r="K514" s="18"/>
      <c r="L514" s="19"/>
      <c r="M514" s="20"/>
    </row>
    <row r="515" customFormat="false" ht="12.75" hidden="false" customHeight="false" outlineLevel="0" collapsed="false">
      <c r="A515" s="2" t="s">
        <v>725</v>
      </c>
      <c r="B515" s="2" t="s">
        <v>269</v>
      </c>
      <c r="C515" s="2" t="s">
        <v>270</v>
      </c>
      <c r="D515" s="25" t="s">
        <v>341</v>
      </c>
      <c r="E515" s="26" t="s">
        <v>888</v>
      </c>
      <c r="F515" s="27" t="n">
        <v>10.57</v>
      </c>
      <c r="H515" s="14"/>
      <c r="I515" s="14"/>
      <c r="J515" s="14"/>
      <c r="K515" s="18"/>
      <c r="L515" s="19"/>
      <c r="M515" s="21"/>
    </row>
    <row r="516" customFormat="false" ht="12.75" hidden="false" customHeight="false" outlineLevel="0" collapsed="false">
      <c r="A516" s="2" t="s">
        <v>725</v>
      </c>
      <c r="B516" s="2" t="s">
        <v>269</v>
      </c>
      <c r="C516" s="2" t="s">
        <v>270</v>
      </c>
      <c r="D516" s="25" t="s">
        <v>343</v>
      </c>
      <c r="E516" s="26" t="s">
        <v>889</v>
      </c>
      <c r="F516" s="28" t="n">
        <v>17.61</v>
      </c>
      <c r="H516" s="14"/>
      <c r="I516" s="14"/>
      <c r="J516" s="14"/>
      <c r="K516" s="18"/>
      <c r="L516" s="19"/>
      <c r="M516" s="20"/>
    </row>
    <row r="517" customFormat="false" ht="12.75" hidden="false" customHeight="false" outlineLevel="0" collapsed="false">
      <c r="A517" s="2" t="s">
        <v>725</v>
      </c>
      <c r="B517" s="2" t="s">
        <v>269</v>
      </c>
      <c r="C517" s="2" t="s">
        <v>270</v>
      </c>
      <c r="D517" s="25" t="s">
        <v>345</v>
      </c>
      <c r="E517" s="26" t="s">
        <v>890</v>
      </c>
      <c r="F517" s="28" t="n">
        <v>17.56</v>
      </c>
      <c r="H517" s="14"/>
      <c r="I517" s="14"/>
      <c r="J517" s="14"/>
      <c r="K517" s="18"/>
      <c r="L517" s="19"/>
      <c r="M517" s="20"/>
    </row>
    <row r="518" customFormat="false" ht="12.75" hidden="false" customHeight="false" outlineLevel="0" collapsed="false">
      <c r="A518" s="2" t="s">
        <v>725</v>
      </c>
      <c r="B518" s="2" t="s">
        <v>269</v>
      </c>
      <c r="C518" s="2" t="s">
        <v>270</v>
      </c>
      <c r="D518" s="25" t="s">
        <v>347</v>
      </c>
      <c r="E518" s="26" t="s">
        <v>891</v>
      </c>
      <c r="F518" s="28" t="n">
        <v>17.62</v>
      </c>
      <c r="H518" s="14"/>
      <c r="I518" s="14"/>
      <c r="J518" s="14"/>
      <c r="K518" s="18"/>
      <c r="L518" s="19"/>
      <c r="M518" s="20"/>
    </row>
    <row r="519" customFormat="false" ht="12.75" hidden="false" customHeight="false" outlineLevel="0" collapsed="false">
      <c r="A519" s="2" t="s">
        <v>725</v>
      </c>
      <c r="B519" s="2" t="s">
        <v>269</v>
      </c>
      <c r="C519" s="2" t="s">
        <v>270</v>
      </c>
      <c r="D519" s="25" t="s">
        <v>349</v>
      </c>
      <c r="E519" s="26" t="s">
        <v>892</v>
      </c>
      <c r="F519" s="28" t="n">
        <v>17.52</v>
      </c>
      <c r="H519" s="14"/>
      <c r="I519" s="14"/>
      <c r="J519" s="14"/>
      <c r="K519" s="18"/>
      <c r="L519" s="19"/>
      <c r="M519" s="20"/>
    </row>
    <row r="520" customFormat="false" ht="12.75" hidden="false" customHeight="false" outlineLevel="0" collapsed="false">
      <c r="A520" s="2" t="s">
        <v>725</v>
      </c>
      <c r="B520" s="2" t="s">
        <v>269</v>
      </c>
      <c r="C520" s="2" t="s">
        <v>270</v>
      </c>
      <c r="D520" s="25" t="s">
        <v>351</v>
      </c>
      <c r="E520" s="26" t="s">
        <v>893</v>
      </c>
      <c r="F520" s="28" t="n">
        <v>16.97</v>
      </c>
      <c r="H520" s="14"/>
      <c r="I520" s="14"/>
      <c r="J520" s="14"/>
      <c r="K520" s="18"/>
      <c r="L520" s="19"/>
      <c r="M520" s="20"/>
    </row>
    <row r="521" customFormat="false" ht="12.75" hidden="false" customHeight="false" outlineLevel="0" collapsed="false">
      <c r="A521" s="2" t="s">
        <v>725</v>
      </c>
      <c r="B521" s="2" t="s">
        <v>269</v>
      </c>
      <c r="C521" s="2" t="s">
        <v>270</v>
      </c>
      <c r="D521" s="25" t="s">
        <v>353</v>
      </c>
      <c r="E521" s="26" t="s">
        <v>894</v>
      </c>
      <c r="F521" s="28" t="n">
        <v>16.89</v>
      </c>
      <c r="H521" s="14"/>
      <c r="I521" s="14"/>
      <c r="J521" s="14"/>
      <c r="K521" s="18"/>
      <c r="L521" s="19"/>
      <c r="M521" s="21"/>
    </row>
    <row r="522" customFormat="false" ht="12.75" hidden="false" customHeight="false" outlineLevel="0" collapsed="false">
      <c r="A522" s="2" t="s">
        <v>725</v>
      </c>
      <c r="B522" s="2" t="s">
        <v>269</v>
      </c>
      <c r="C522" s="2" t="s">
        <v>270</v>
      </c>
      <c r="D522" s="25" t="s">
        <v>355</v>
      </c>
      <c r="E522" s="26" t="s">
        <v>895</v>
      </c>
      <c r="F522" s="28" t="n">
        <v>16.9</v>
      </c>
      <c r="H522" s="14"/>
      <c r="I522" s="14"/>
      <c r="J522" s="14"/>
      <c r="K522" s="18"/>
      <c r="L522" s="19"/>
      <c r="M522" s="20"/>
    </row>
    <row r="523" customFormat="false" ht="12.75" hidden="false" customHeight="false" outlineLevel="0" collapsed="false">
      <c r="A523" s="2" t="s">
        <v>725</v>
      </c>
      <c r="B523" s="2" t="s">
        <v>269</v>
      </c>
      <c r="C523" s="2" t="s">
        <v>270</v>
      </c>
      <c r="D523" s="25" t="s">
        <v>357</v>
      </c>
      <c r="E523" s="26" t="s">
        <v>896</v>
      </c>
      <c r="F523" s="28" t="n">
        <v>11.54</v>
      </c>
      <c r="H523" s="14"/>
      <c r="I523" s="14"/>
      <c r="J523" s="14"/>
      <c r="K523" s="18"/>
      <c r="L523" s="19"/>
      <c r="M523" s="20"/>
    </row>
    <row r="524" customFormat="false" ht="12.75" hidden="false" customHeight="false" outlineLevel="0" collapsed="false">
      <c r="A524" s="2" t="s">
        <v>725</v>
      </c>
      <c r="B524" s="2" t="s">
        <v>269</v>
      </c>
      <c r="C524" s="2" t="s">
        <v>270</v>
      </c>
      <c r="D524" s="25" t="s">
        <v>359</v>
      </c>
      <c r="E524" s="26" t="s">
        <v>897</v>
      </c>
      <c r="F524" s="28" t="n">
        <v>11.49</v>
      </c>
      <c r="H524" s="14"/>
      <c r="I524" s="14"/>
      <c r="J524" s="14"/>
      <c r="K524" s="18"/>
      <c r="L524" s="19"/>
      <c r="M524" s="20"/>
    </row>
    <row r="525" customFormat="false" ht="12.75" hidden="false" customHeight="false" outlineLevel="0" collapsed="false">
      <c r="A525" s="2" t="s">
        <v>725</v>
      </c>
      <c r="B525" s="2" t="s">
        <v>269</v>
      </c>
      <c r="C525" s="2" t="s">
        <v>270</v>
      </c>
      <c r="D525" s="25" t="s">
        <v>361</v>
      </c>
      <c r="E525" s="26" t="s">
        <v>898</v>
      </c>
      <c r="F525" s="28" t="n">
        <v>11.48</v>
      </c>
      <c r="H525" s="14"/>
      <c r="I525" s="14"/>
      <c r="J525" s="14"/>
      <c r="K525" s="18"/>
      <c r="L525" s="19"/>
      <c r="M525" s="21"/>
    </row>
    <row r="526" customFormat="false" ht="12.75" hidden="false" customHeight="false" outlineLevel="0" collapsed="false">
      <c r="A526" s="2" t="s">
        <v>725</v>
      </c>
      <c r="B526" s="2" t="s">
        <v>269</v>
      </c>
      <c r="C526" s="2" t="s">
        <v>270</v>
      </c>
      <c r="D526" s="25" t="s">
        <v>363</v>
      </c>
      <c r="E526" s="26" t="s">
        <v>899</v>
      </c>
      <c r="F526" s="28" t="n">
        <v>11.46</v>
      </c>
      <c r="H526" s="14"/>
      <c r="I526" s="14"/>
      <c r="J526" s="14"/>
      <c r="K526" s="22"/>
      <c r="L526" s="19"/>
      <c r="M526" s="20"/>
    </row>
    <row r="527" customFormat="false" ht="12.75" hidden="false" customHeight="false" outlineLevel="0" collapsed="false">
      <c r="A527" s="2" t="s">
        <v>725</v>
      </c>
      <c r="B527" s="2" t="s">
        <v>269</v>
      </c>
      <c r="C527" s="2" t="s">
        <v>270</v>
      </c>
      <c r="D527" s="25" t="s">
        <v>365</v>
      </c>
      <c r="E527" s="26" t="s">
        <v>900</v>
      </c>
      <c r="F527" s="27" t="n">
        <v>10.65</v>
      </c>
      <c r="H527" s="14"/>
      <c r="I527" s="14"/>
      <c r="J527" s="14"/>
      <c r="K527" s="18"/>
      <c r="L527" s="19"/>
      <c r="M527" s="20"/>
    </row>
    <row r="528" customFormat="false" ht="12.75" hidden="false" customHeight="false" outlineLevel="0" collapsed="false">
      <c r="A528" s="2" t="s">
        <v>725</v>
      </c>
      <c r="B528" s="2" t="s">
        <v>269</v>
      </c>
      <c r="C528" s="2" t="s">
        <v>270</v>
      </c>
      <c r="D528" s="25" t="s">
        <v>367</v>
      </c>
      <c r="E528" s="26" t="s">
        <v>901</v>
      </c>
      <c r="F528" s="27" t="n">
        <v>10.66</v>
      </c>
      <c r="H528" s="14"/>
      <c r="I528" s="14"/>
      <c r="J528" s="14"/>
      <c r="K528" s="18"/>
      <c r="L528" s="19"/>
      <c r="M528" s="20"/>
    </row>
    <row r="529" customFormat="false" ht="12.75" hidden="false" customHeight="false" outlineLevel="0" collapsed="false">
      <c r="A529" s="2" t="s">
        <v>725</v>
      </c>
      <c r="B529" s="2" t="s">
        <v>269</v>
      </c>
      <c r="C529" s="2" t="s">
        <v>270</v>
      </c>
      <c r="D529" s="25" t="s">
        <v>369</v>
      </c>
      <c r="E529" s="26" t="s">
        <v>902</v>
      </c>
      <c r="F529" s="27" t="n">
        <v>10.73</v>
      </c>
      <c r="H529" s="14"/>
      <c r="I529" s="14"/>
      <c r="J529" s="14"/>
      <c r="K529" s="18"/>
      <c r="L529" s="19"/>
      <c r="M529" s="20"/>
    </row>
    <row r="530" customFormat="false" ht="12.75" hidden="false" customHeight="false" outlineLevel="0" collapsed="false">
      <c r="A530" s="2" t="s">
        <v>725</v>
      </c>
      <c r="B530" s="2" t="s">
        <v>269</v>
      </c>
      <c r="C530" s="2" t="s">
        <v>270</v>
      </c>
      <c r="D530" s="25" t="s">
        <v>371</v>
      </c>
      <c r="E530" s="26" t="s">
        <v>903</v>
      </c>
      <c r="F530" s="27" t="n">
        <v>10.59</v>
      </c>
      <c r="H530" s="14"/>
      <c r="I530" s="14"/>
      <c r="J530" s="14"/>
      <c r="K530" s="22"/>
      <c r="L530" s="19"/>
      <c r="M530" s="20"/>
    </row>
    <row r="531" customFormat="false" ht="12.75" hidden="false" customHeight="false" outlineLevel="0" collapsed="false">
      <c r="A531" s="2" t="s">
        <v>725</v>
      </c>
      <c r="B531" s="2" t="s">
        <v>269</v>
      </c>
      <c r="C531" s="2" t="s">
        <v>270</v>
      </c>
      <c r="D531" s="25" t="s">
        <v>373</v>
      </c>
      <c r="E531" s="26" t="s">
        <v>904</v>
      </c>
      <c r="F531" s="27" t="n">
        <v>10.64</v>
      </c>
      <c r="H531" s="14"/>
      <c r="I531" s="14"/>
      <c r="J531" s="14"/>
      <c r="K531" s="18"/>
      <c r="L531" s="19"/>
      <c r="M531" s="20"/>
    </row>
    <row r="532" customFormat="false" ht="12.75" hidden="false" customHeight="false" outlineLevel="0" collapsed="false">
      <c r="A532" s="2" t="s">
        <v>725</v>
      </c>
      <c r="B532" s="2" t="s">
        <v>269</v>
      </c>
      <c r="C532" s="2" t="s">
        <v>270</v>
      </c>
      <c r="D532" s="25" t="s">
        <v>375</v>
      </c>
      <c r="E532" s="26" t="s">
        <v>905</v>
      </c>
      <c r="F532" s="28" t="n">
        <v>12.51</v>
      </c>
      <c r="H532" s="14"/>
      <c r="I532" s="14"/>
      <c r="J532" s="14"/>
      <c r="K532" s="18"/>
      <c r="L532" s="19"/>
      <c r="M532" s="20"/>
    </row>
    <row r="533" customFormat="false" ht="12.75" hidden="false" customHeight="false" outlineLevel="0" collapsed="false">
      <c r="A533" s="2" t="s">
        <v>725</v>
      </c>
      <c r="B533" s="2" t="s">
        <v>269</v>
      </c>
      <c r="C533" s="2" t="s">
        <v>270</v>
      </c>
      <c r="D533" s="25" t="s">
        <v>377</v>
      </c>
      <c r="E533" s="26" t="s">
        <v>906</v>
      </c>
      <c r="F533" s="28" t="n">
        <v>12.34</v>
      </c>
      <c r="H533" s="14"/>
      <c r="I533" s="14"/>
      <c r="J533" s="14"/>
      <c r="K533" s="18"/>
      <c r="L533" s="19"/>
      <c r="M533" s="21"/>
    </row>
    <row r="534" customFormat="false" ht="12.75" hidden="false" customHeight="false" outlineLevel="0" collapsed="false">
      <c r="A534" s="2" t="s">
        <v>725</v>
      </c>
      <c r="B534" s="2" t="s">
        <v>269</v>
      </c>
      <c r="C534" s="2" t="s">
        <v>270</v>
      </c>
      <c r="D534" s="25" t="s">
        <v>379</v>
      </c>
      <c r="E534" s="26" t="s">
        <v>907</v>
      </c>
      <c r="F534" s="28" t="n">
        <v>12.54</v>
      </c>
      <c r="H534" s="14"/>
      <c r="I534" s="14"/>
      <c r="J534" s="14"/>
      <c r="K534" s="18"/>
      <c r="L534" s="19"/>
      <c r="M534" s="20"/>
    </row>
    <row r="535" customFormat="false" ht="12.75" hidden="false" customHeight="false" outlineLevel="0" collapsed="false">
      <c r="A535" s="2" t="s">
        <v>725</v>
      </c>
      <c r="B535" s="2" t="s">
        <v>269</v>
      </c>
      <c r="C535" s="2" t="s">
        <v>270</v>
      </c>
      <c r="D535" s="25" t="s">
        <v>381</v>
      </c>
      <c r="E535" s="26" t="s">
        <v>908</v>
      </c>
      <c r="F535" s="28" t="n">
        <v>12.5</v>
      </c>
      <c r="H535" s="14"/>
      <c r="I535" s="14"/>
      <c r="J535" s="14"/>
      <c r="K535" s="18"/>
      <c r="L535" s="19"/>
      <c r="M535" s="20"/>
    </row>
    <row r="536" customFormat="false" ht="12.75" hidden="false" customHeight="false" outlineLevel="0" collapsed="false">
      <c r="A536" s="2" t="s">
        <v>725</v>
      </c>
      <c r="B536" s="2" t="s">
        <v>269</v>
      </c>
      <c r="C536" s="2" t="s">
        <v>270</v>
      </c>
      <c r="D536" s="25" t="s">
        <v>383</v>
      </c>
      <c r="E536" s="26" t="s">
        <v>909</v>
      </c>
      <c r="F536" s="28" t="n">
        <v>12.43</v>
      </c>
      <c r="H536" s="14"/>
      <c r="I536" s="14"/>
      <c r="J536" s="14"/>
      <c r="K536" s="18"/>
      <c r="L536" s="19"/>
      <c r="M536" s="20"/>
    </row>
    <row r="537" customFormat="false" ht="12.75" hidden="false" customHeight="false" outlineLevel="0" collapsed="false">
      <c r="A537" s="2" t="s">
        <v>725</v>
      </c>
      <c r="B537" s="2" t="s">
        <v>269</v>
      </c>
      <c r="C537" s="2" t="s">
        <v>270</v>
      </c>
      <c r="D537" s="25" t="s">
        <v>385</v>
      </c>
      <c r="E537" s="26" t="s">
        <v>910</v>
      </c>
      <c r="F537" s="28" t="n">
        <v>12.51</v>
      </c>
      <c r="H537" s="14"/>
      <c r="I537" s="14"/>
      <c r="J537" s="14"/>
      <c r="K537" s="18"/>
      <c r="L537" s="19"/>
      <c r="M537" s="21"/>
    </row>
    <row r="538" customFormat="false" ht="12.75" hidden="false" customHeight="false" outlineLevel="0" collapsed="false">
      <c r="A538" s="2" t="s">
        <v>725</v>
      </c>
      <c r="B538" s="2" t="s">
        <v>269</v>
      </c>
      <c r="C538" s="2" t="s">
        <v>270</v>
      </c>
      <c r="D538" s="25" t="s">
        <v>387</v>
      </c>
      <c r="E538" s="26" t="s">
        <v>911</v>
      </c>
      <c r="F538" s="28" t="n">
        <v>11.54</v>
      </c>
      <c r="H538" s="14"/>
      <c r="I538" s="14"/>
      <c r="J538" s="14"/>
      <c r="K538" s="18"/>
      <c r="L538" s="19"/>
      <c r="M538" s="20"/>
    </row>
    <row r="539" customFormat="false" ht="12.75" hidden="false" customHeight="false" outlineLevel="0" collapsed="false">
      <c r="A539" s="2" t="s">
        <v>725</v>
      </c>
      <c r="B539" s="2" t="s">
        <v>269</v>
      </c>
      <c r="C539" s="2" t="s">
        <v>270</v>
      </c>
      <c r="D539" s="25" t="s">
        <v>389</v>
      </c>
      <c r="E539" s="26" t="s">
        <v>912</v>
      </c>
      <c r="F539" s="28" t="n">
        <v>17.64</v>
      </c>
      <c r="H539" s="14"/>
      <c r="I539" s="14"/>
      <c r="J539" s="14"/>
      <c r="K539" s="18"/>
      <c r="L539" s="19"/>
      <c r="M539" s="20"/>
    </row>
    <row r="540" customFormat="false" ht="12.75" hidden="false" customHeight="false" outlineLevel="0" collapsed="false">
      <c r="A540" s="2" t="s">
        <v>725</v>
      </c>
      <c r="B540" s="2" t="s">
        <v>269</v>
      </c>
      <c r="C540" s="2" t="s">
        <v>391</v>
      </c>
      <c r="D540" s="25" t="s">
        <v>392</v>
      </c>
      <c r="E540" s="26" t="s">
        <v>913</v>
      </c>
      <c r="F540" s="28" t="n">
        <v>16.94</v>
      </c>
      <c r="H540" s="14"/>
      <c r="I540" s="14"/>
      <c r="J540" s="14"/>
      <c r="K540" s="18"/>
      <c r="L540" s="19"/>
      <c r="M540" s="20"/>
    </row>
    <row r="541" customFormat="false" ht="12.75" hidden="false" customHeight="false" outlineLevel="0" collapsed="false">
      <c r="A541" s="2" t="s">
        <v>725</v>
      </c>
      <c r="B541" s="2" t="s">
        <v>269</v>
      </c>
      <c r="C541" s="2" t="s">
        <v>391</v>
      </c>
      <c r="D541" s="25" t="s">
        <v>394</v>
      </c>
      <c r="E541" s="26" t="s">
        <v>914</v>
      </c>
      <c r="F541" s="28" t="n">
        <v>12.41</v>
      </c>
      <c r="H541" s="14"/>
      <c r="I541" s="14"/>
      <c r="J541" s="14"/>
      <c r="K541" s="18"/>
      <c r="L541" s="19"/>
      <c r="M541" s="21"/>
    </row>
    <row r="542" customFormat="false" ht="12.75" hidden="false" customHeight="false" outlineLevel="0" collapsed="false">
      <c r="A542" s="2" t="s">
        <v>725</v>
      </c>
      <c r="B542" s="2" t="s">
        <v>269</v>
      </c>
      <c r="C542" s="2" t="s">
        <v>391</v>
      </c>
      <c r="D542" s="25" t="s">
        <v>396</v>
      </c>
      <c r="E542" s="26" t="s">
        <v>915</v>
      </c>
      <c r="F542" s="28" t="n">
        <v>11.47</v>
      </c>
      <c r="H542" s="14"/>
      <c r="I542" s="14"/>
      <c r="J542" s="14"/>
      <c r="K542" s="18"/>
      <c r="L542" s="19"/>
      <c r="M542" s="20"/>
    </row>
    <row r="543" customFormat="false" ht="12.75" hidden="false" customHeight="false" outlineLevel="0" collapsed="false">
      <c r="A543" s="2" t="s">
        <v>725</v>
      </c>
      <c r="B543" s="2" t="s">
        <v>269</v>
      </c>
      <c r="C543" s="2" t="s">
        <v>391</v>
      </c>
      <c r="D543" s="25" t="s">
        <v>398</v>
      </c>
      <c r="E543" s="26" t="s">
        <v>916</v>
      </c>
      <c r="F543" s="28" t="n">
        <v>11.52</v>
      </c>
      <c r="H543" s="14"/>
      <c r="I543" s="14"/>
      <c r="J543" s="14"/>
      <c r="K543" s="18"/>
      <c r="L543" s="19"/>
      <c r="M543" s="20"/>
    </row>
    <row r="544" customFormat="false" ht="12.75" hidden="false" customHeight="false" outlineLevel="0" collapsed="false">
      <c r="A544" s="2" t="s">
        <v>725</v>
      </c>
      <c r="B544" s="2" t="s">
        <v>269</v>
      </c>
      <c r="C544" s="2" t="s">
        <v>391</v>
      </c>
      <c r="D544" s="25" t="s">
        <v>400</v>
      </c>
      <c r="E544" s="26" t="s">
        <v>917</v>
      </c>
      <c r="F544" s="28" t="n">
        <v>11.55</v>
      </c>
      <c r="H544" s="14"/>
      <c r="I544" s="14"/>
      <c r="J544" s="14"/>
      <c r="K544" s="18"/>
      <c r="L544" s="19"/>
      <c r="M544" s="20"/>
    </row>
    <row r="545" customFormat="false" ht="12.75" hidden="false" customHeight="false" outlineLevel="0" collapsed="false">
      <c r="A545" s="2" t="s">
        <v>725</v>
      </c>
      <c r="B545" s="2" t="s">
        <v>269</v>
      </c>
      <c r="C545" s="2" t="s">
        <v>391</v>
      </c>
      <c r="D545" s="25" t="s">
        <v>402</v>
      </c>
      <c r="E545" s="26" t="s">
        <v>918</v>
      </c>
      <c r="F545" s="28" t="n">
        <v>3.63</v>
      </c>
      <c r="H545" s="14"/>
      <c r="I545" s="14"/>
      <c r="J545" s="14"/>
      <c r="K545" s="18"/>
      <c r="L545" s="19"/>
      <c r="M545" s="20"/>
    </row>
    <row r="546" customFormat="false" ht="12.75" hidden="false" customHeight="false" outlineLevel="0" collapsed="false">
      <c r="A546" s="2" t="s">
        <v>725</v>
      </c>
      <c r="B546" s="2" t="s">
        <v>269</v>
      </c>
      <c r="C546" s="2" t="s">
        <v>391</v>
      </c>
      <c r="D546" s="25" t="s">
        <v>404</v>
      </c>
      <c r="E546" s="26" t="s">
        <v>919</v>
      </c>
      <c r="F546" s="28" t="n">
        <v>5.53</v>
      </c>
      <c r="H546" s="14"/>
      <c r="I546" s="14"/>
      <c r="J546" s="14"/>
      <c r="K546" s="18"/>
      <c r="L546" s="19"/>
      <c r="M546" s="20"/>
    </row>
    <row r="547" customFormat="false" ht="12.75" hidden="false" customHeight="false" outlineLevel="0" collapsed="false">
      <c r="A547" s="2" t="s">
        <v>725</v>
      </c>
      <c r="B547" s="2" t="s">
        <v>269</v>
      </c>
      <c r="C547" s="2" t="s">
        <v>391</v>
      </c>
      <c r="D547" s="25" t="s">
        <v>406</v>
      </c>
      <c r="E547" s="26" t="s">
        <v>920</v>
      </c>
      <c r="F547" s="28" t="n">
        <v>7.63</v>
      </c>
      <c r="H547" s="14"/>
      <c r="I547" s="14"/>
      <c r="J547" s="14"/>
      <c r="K547" s="18"/>
      <c r="L547" s="19"/>
      <c r="M547" s="21"/>
    </row>
    <row r="548" customFormat="false" ht="12.75" hidden="false" customHeight="false" outlineLevel="0" collapsed="false">
      <c r="A548" s="2" t="s">
        <v>725</v>
      </c>
      <c r="B548" s="2" t="s">
        <v>269</v>
      </c>
      <c r="C548" s="2" t="s">
        <v>391</v>
      </c>
      <c r="D548" s="25" t="s">
        <v>408</v>
      </c>
      <c r="E548" s="26" t="s">
        <v>921</v>
      </c>
      <c r="F548" s="28" t="n">
        <v>17.68</v>
      </c>
      <c r="H548" s="14"/>
      <c r="I548" s="14"/>
      <c r="J548" s="14"/>
      <c r="K548" s="18"/>
      <c r="L548" s="19"/>
      <c r="M548" s="20"/>
    </row>
    <row r="549" customFormat="false" ht="12.75" hidden="false" customHeight="false" outlineLevel="0" collapsed="false">
      <c r="A549" s="2" t="s">
        <v>725</v>
      </c>
      <c r="B549" s="2" t="s">
        <v>269</v>
      </c>
      <c r="C549" s="2" t="s">
        <v>391</v>
      </c>
      <c r="D549" s="25" t="s">
        <v>410</v>
      </c>
      <c r="E549" s="26" t="s">
        <v>922</v>
      </c>
      <c r="F549" s="28" t="n">
        <v>16.85</v>
      </c>
      <c r="H549" s="14"/>
      <c r="I549" s="14"/>
      <c r="J549" s="14"/>
      <c r="K549" s="18"/>
      <c r="L549" s="19"/>
      <c r="M549" s="21"/>
    </row>
    <row r="550" customFormat="false" ht="12.75" hidden="false" customHeight="false" outlineLevel="0" collapsed="false">
      <c r="A550" s="2" t="s">
        <v>725</v>
      </c>
      <c r="B550" s="2" t="s">
        <v>269</v>
      </c>
      <c r="C550" s="2" t="s">
        <v>391</v>
      </c>
      <c r="D550" s="25" t="s">
        <v>412</v>
      </c>
      <c r="E550" s="26" t="s">
        <v>923</v>
      </c>
      <c r="F550" s="27" t="n">
        <v>10.72</v>
      </c>
      <c r="H550" s="14"/>
      <c r="I550" s="14"/>
      <c r="J550" s="14"/>
      <c r="K550" s="18"/>
      <c r="L550" s="19"/>
      <c r="M550" s="20"/>
    </row>
    <row r="551" customFormat="false" ht="12.75" hidden="false" customHeight="false" outlineLevel="0" collapsed="false">
      <c r="A551" s="2" t="s">
        <v>725</v>
      </c>
      <c r="B551" s="2" t="s">
        <v>269</v>
      </c>
      <c r="C551" s="2" t="s">
        <v>391</v>
      </c>
      <c r="D551" s="25" t="s">
        <v>414</v>
      </c>
      <c r="E551" s="26" t="s">
        <v>924</v>
      </c>
      <c r="F551" s="27" t="n">
        <v>10.71</v>
      </c>
      <c r="H551" s="14"/>
      <c r="I551" s="14"/>
      <c r="J551" s="14"/>
      <c r="K551" s="18"/>
      <c r="L551" s="19"/>
      <c r="M551" s="20"/>
    </row>
    <row r="552" customFormat="false" ht="12.75" hidden="false" customHeight="false" outlineLevel="0" collapsed="false">
      <c r="A552" s="2" t="s">
        <v>725</v>
      </c>
      <c r="B552" s="2" t="s">
        <v>269</v>
      </c>
      <c r="C552" s="2" t="s">
        <v>391</v>
      </c>
      <c r="D552" s="25" t="s">
        <v>416</v>
      </c>
      <c r="E552" s="26" t="s">
        <v>925</v>
      </c>
      <c r="F552" s="27" t="n">
        <v>10.58</v>
      </c>
      <c r="H552" s="14"/>
      <c r="I552" s="14"/>
      <c r="J552" s="14"/>
      <c r="K552" s="18"/>
      <c r="L552" s="19"/>
      <c r="M552" s="20"/>
    </row>
    <row r="553" customFormat="false" ht="12.75" hidden="false" customHeight="false" outlineLevel="0" collapsed="false">
      <c r="A553" s="2" t="s">
        <v>725</v>
      </c>
      <c r="B553" s="2" t="s">
        <v>269</v>
      </c>
      <c r="C553" s="2" t="s">
        <v>391</v>
      </c>
      <c r="D553" s="25" t="s">
        <v>418</v>
      </c>
      <c r="E553" s="26" t="s">
        <v>926</v>
      </c>
      <c r="F553" s="28" t="n">
        <v>12.34</v>
      </c>
      <c r="H553" s="14"/>
      <c r="I553" s="14"/>
      <c r="J553" s="14"/>
      <c r="K553" s="18"/>
      <c r="L553" s="19"/>
      <c r="M553" s="20"/>
    </row>
    <row r="554" customFormat="false" ht="12.75" hidden="false" customHeight="false" outlineLevel="0" collapsed="false">
      <c r="A554" s="2" t="s">
        <v>725</v>
      </c>
      <c r="B554" s="2" t="s">
        <v>269</v>
      </c>
      <c r="C554" s="2" t="s">
        <v>391</v>
      </c>
      <c r="D554" s="25" t="s">
        <v>420</v>
      </c>
      <c r="E554" s="26" t="s">
        <v>927</v>
      </c>
      <c r="F554" s="28" t="n">
        <v>11.6</v>
      </c>
      <c r="H554" s="14"/>
      <c r="I554" s="14"/>
      <c r="J554" s="14"/>
      <c r="K554" s="18"/>
      <c r="L554" s="19"/>
      <c r="M554" s="20"/>
    </row>
    <row r="555" customFormat="false" ht="12.75" hidden="false" customHeight="false" outlineLevel="0" collapsed="false">
      <c r="A555" s="2" t="s">
        <v>725</v>
      </c>
      <c r="B555" s="2" t="s">
        <v>269</v>
      </c>
      <c r="C555" s="2" t="s">
        <v>391</v>
      </c>
      <c r="D555" s="25" t="s">
        <v>422</v>
      </c>
      <c r="E555" s="26" t="s">
        <v>928</v>
      </c>
      <c r="F555" s="28" t="n">
        <v>11.61</v>
      </c>
      <c r="H555" s="14"/>
      <c r="I555" s="14"/>
      <c r="J555" s="14"/>
      <c r="K555" s="18"/>
      <c r="L555" s="19"/>
      <c r="M555" s="20"/>
    </row>
    <row r="556" customFormat="false" ht="12.75" hidden="false" customHeight="false" outlineLevel="0" collapsed="false">
      <c r="A556" s="2" t="s">
        <v>725</v>
      </c>
      <c r="B556" s="2" t="s">
        <v>269</v>
      </c>
      <c r="C556" s="2" t="s">
        <v>391</v>
      </c>
      <c r="D556" s="25" t="s">
        <v>424</v>
      </c>
      <c r="E556" s="26" t="s">
        <v>929</v>
      </c>
      <c r="F556" s="28" t="n">
        <v>11.49</v>
      </c>
      <c r="H556" s="14"/>
      <c r="I556" s="14"/>
      <c r="J556" s="14"/>
      <c r="K556" s="18"/>
      <c r="L556" s="19"/>
      <c r="M556" s="20"/>
    </row>
    <row r="557" customFormat="false" ht="12.75" hidden="false" customHeight="false" outlineLevel="0" collapsed="false">
      <c r="A557" s="2" t="s">
        <v>725</v>
      </c>
      <c r="B557" s="2" t="s">
        <v>269</v>
      </c>
      <c r="C557" s="2" t="s">
        <v>391</v>
      </c>
      <c r="D557" s="25" t="s">
        <v>426</v>
      </c>
      <c r="E557" s="26" t="s">
        <v>930</v>
      </c>
      <c r="F557" s="28" t="n">
        <v>17.54</v>
      </c>
      <c r="H557" s="14"/>
      <c r="I557" s="14"/>
      <c r="J557" s="14"/>
      <c r="K557" s="18"/>
      <c r="L557" s="19"/>
      <c r="M557" s="20"/>
    </row>
    <row r="558" customFormat="false" ht="12.75" hidden="false" customHeight="false" outlineLevel="0" collapsed="false">
      <c r="A558" s="2" t="s">
        <v>725</v>
      </c>
      <c r="B558" s="2" t="s">
        <v>269</v>
      </c>
      <c r="C558" s="2" t="s">
        <v>391</v>
      </c>
      <c r="D558" s="25" t="s">
        <v>428</v>
      </c>
      <c r="E558" s="26" t="s">
        <v>931</v>
      </c>
      <c r="F558" s="28" t="n">
        <v>17.65</v>
      </c>
      <c r="H558" s="14"/>
      <c r="I558" s="14"/>
      <c r="J558" s="14"/>
      <c r="K558" s="18"/>
      <c r="L558" s="19"/>
      <c r="M558" s="21"/>
    </row>
    <row r="559" customFormat="false" ht="12.75" hidden="false" customHeight="false" outlineLevel="0" collapsed="false">
      <c r="A559" s="2" t="s">
        <v>725</v>
      </c>
      <c r="B559" s="2" t="s">
        <v>269</v>
      </c>
      <c r="C559" s="2" t="s">
        <v>391</v>
      </c>
      <c r="D559" s="25" t="s">
        <v>430</v>
      </c>
      <c r="E559" s="26" t="s">
        <v>932</v>
      </c>
      <c r="F559" s="28" t="n">
        <v>17.63</v>
      </c>
      <c r="H559" s="14"/>
      <c r="I559" s="14"/>
      <c r="J559" s="14"/>
      <c r="K559" s="18"/>
      <c r="L559" s="19"/>
      <c r="M559" s="20"/>
    </row>
    <row r="560" customFormat="false" ht="12.75" hidden="false" customHeight="false" outlineLevel="0" collapsed="false">
      <c r="A560" s="2" t="s">
        <v>725</v>
      </c>
      <c r="B560" s="2" t="s">
        <v>269</v>
      </c>
      <c r="C560" s="2" t="s">
        <v>391</v>
      </c>
      <c r="D560" s="25" t="s">
        <v>432</v>
      </c>
      <c r="E560" s="26" t="s">
        <v>933</v>
      </c>
      <c r="F560" s="28" t="n">
        <v>16.86</v>
      </c>
      <c r="H560" s="14"/>
      <c r="I560" s="14"/>
      <c r="J560" s="14"/>
      <c r="K560" s="18"/>
      <c r="L560" s="19"/>
      <c r="M560" s="20"/>
    </row>
    <row r="561" customFormat="false" ht="12.75" hidden="false" customHeight="false" outlineLevel="0" collapsed="false">
      <c r="A561" s="2" t="s">
        <v>725</v>
      </c>
      <c r="B561" s="2" t="s">
        <v>269</v>
      </c>
      <c r="C561" s="2" t="s">
        <v>391</v>
      </c>
      <c r="D561" s="25" t="s">
        <v>434</v>
      </c>
      <c r="E561" s="26" t="s">
        <v>934</v>
      </c>
      <c r="F561" s="27" t="n">
        <v>10.65</v>
      </c>
      <c r="H561" s="14"/>
      <c r="I561" s="14"/>
      <c r="J561" s="14"/>
      <c r="K561" s="18"/>
      <c r="L561" s="19"/>
      <c r="M561" s="20"/>
    </row>
    <row r="562" customFormat="false" ht="12.75" hidden="false" customHeight="false" outlineLevel="0" collapsed="false">
      <c r="A562" s="2" t="s">
        <v>725</v>
      </c>
      <c r="B562" s="2" t="s">
        <v>269</v>
      </c>
      <c r="C562" s="2" t="s">
        <v>391</v>
      </c>
      <c r="D562" s="25" t="s">
        <v>436</v>
      </c>
      <c r="E562" s="26" t="s">
        <v>935</v>
      </c>
      <c r="F562" s="28" t="n">
        <v>12.45</v>
      </c>
      <c r="H562" s="14"/>
      <c r="I562" s="14"/>
      <c r="J562" s="14"/>
      <c r="K562" s="18"/>
      <c r="L562" s="19"/>
      <c r="M562" s="20"/>
    </row>
    <row r="563" customFormat="false" ht="12.75" hidden="false" customHeight="false" outlineLevel="0" collapsed="false">
      <c r="A563" s="2" t="s">
        <v>725</v>
      </c>
      <c r="B563" s="2" t="s">
        <v>269</v>
      </c>
      <c r="C563" s="2" t="s">
        <v>391</v>
      </c>
      <c r="D563" s="25" t="s">
        <v>438</v>
      </c>
      <c r="E563" s="26" t="s">
        <v>936</v>
      </c>
      <c r="F563" s="28" t="n">
        <v>12.44</v>
      </c>
      <c r="H563" s="14"/>
      <c r="I563" s="14"/>
      <c r="J563" s="14"/>
      <c r="K563" s="18"/>
      <c r="L563" s="19"/>
      <c r="M563" s="20"/>
    </row>
    <row r="564" customFormat="false" ht="12.75" hidden="false" customHeight="false" outlineLevel="0" collapsed="false">
      <c r="A564" s="2" t="s">
        <v>725</v>
      </c>
      <c r="B564" s="2" t="s">
        <v>269</v>
      </c>
      <c r="C564" s="2" t="s">
        <v>391</v>
      </c>
      <c r="D564" s="25" t="s">
        <v>440</v>
      </c>
      <c r="E564" s="26" t="s">
        <v>937</v>
      </c>
      <c r="F564" s="28" t="n">
        <v>12.3</v>
      </c>
      <c r="H564" s="14"/>
      <c r="I564" s="14"/>
      <c r="J564" s="14"/>
      <c r="K564" s="18"/>
      <c r="L564" s="19"/>
      <c r="M564" s="20"/>
    </row>
    <row r="565" customFormat="false" ht="12.75" hidden="false" customHeight="false" outlineLevel="0" collapsed="false">
      <c r="A565" s="2" t="s">
        <v>725</v>
      </c>
      <c r="B565" s="2" t="s">
        <v>269</v>
      </c>
      <c r="C565" s="2" t="s">
        <v>391</v>
      </c>
      <c r="D565" s="25" t="s">
        <v>442</v>
      </c>
      <c r="E565" s="26" t="s">
        <v>938</v>
      </c>
      <c r="F565" s="28" t="n">
        <v>12.51</v>
      </c>
      <c r="H565" s="14"/>
      <c r="I565" s="14"/>
      <c r="J565" s="14"/>
      <c r="K565" s="18"/>
      <c r="L565" s="19"/>
      <c r="M565" s="21"/>
    </row>
    <row r="566" customFormat="false" ht="12.75" hidden="false" customHeight="false" outlineLevel="0" collapsed="false">
      <c r="A566" s="2" t="s">
        <v>725</v>
      </c>
      <c r="B566" s="2" t="s">
        <v>269</v>
      </c>
      <c r="C566" s="2" t="s">
        <v>391</v>
      </c>
      <c r="D566" s="25" t="s">
        <v>444</v>
      </c>
      <c r="E566" s="26" t="s">
        <v>939</v>
      </c>
      <c r="F566" s="28" t="n">
        <v>12.36</v>
      </c>
      <c r="H566" s="14"/>
      <c r="I566" s="14"/>
      <c r="J566" s="14"/>
      <c r="K566" s="18"/>
      <c r="L566" s="19"/>
      <c r="M566" s="20"/>
    </row>
    <row r="567" customFormat="false" ht="12.75" hidden="false" customHeight="false" outlineLevel="0" collapsed="false">
      <c r="A567" s="2" t="s">
        <v>725</v>
      </c>
      <c r="B567" s="2" t="s">
        <v>269</v>
      </c>
      <c r="C567" s="2" t="s">
        <v>391</v>
      </c>
      <c r="D567" s="25" t="s">
        <v>446</v>
      </c>
      <c r="E567" s="26" t="s">
        <v>940</v>
      </c>
      <c r="F567" s="28" t="n">
        <v>17.05</v>
      </c>
      <c r="H567" s="14"/>
      <c r="I567" s="14"/>
      <c r="J567" s="14"/>
      <c r="K567" s="18"/>
      <c r="L567" s="19"/>
      <c r="M567" s="21"/>
    </row>
    <row r="568" customFormat="false" ht="12.75" hidden="false" customHeight="false" outlineLevel="0" collapsed="false">
      <c r="A568" s="2" t="s">
        <v>725</v>
      </c>
      <c r="B568" s="2" t="s">
        <v>269</v>
      </c>
      <c r="C568" s="2" t="s">
        <v>391</v>
      </c>
      <c r="D568" s="25" t="s">
        <v>448</v>
      </c>
      <c r="E568" s="26" t="s">
        <v>941</v>
      </c>
      <c r="F568" s="27" t="n">
        <v>10.56</v>
      </c>
      <c r="H568" s="14"/>
      <c r="I568" s="14"/>
      <c r="J568" s="14"/>
      <c r="K568" s="18"/>
      <c r="L568" s="19"/>
      <c r="M568" s="20"/>
    </row>
    <row r="569" customFormat="false" ht="12.75" hidden="false" customHeight="false" outlineLevel="0" collapsed="false">
      <c r="A569" s="2" t="s">
        <v>725</v>
      </c>
      <c r="B569" s="2" t="s">
        <v>269</v>
      </c>
      <c r="C569" s="2" t="s">
        <v>391</v>
      </c>
      <c r="D569" s="25" t="s">
        <v>450</v>
      </c>
      <c r="E569" s="26" t="s">
        <v>942</v>
      </c>
      <c r="F569" s="27" t="n">
        <v>10.63</v>
      </c>
      <c r="H569" s="14"/>
      <c r="I569" s="14"/>
      <c r="J569" s="14"/>
      <c r="K569" s="18"/>
      <c r="L569" s="19"/>
      <c r="M569" s="21"/>
    </row>
    <row r="570" customFormat="false" ht="12.75" hidden="false" customHeight="false" outlineLevel="0" collapsed="false">
      <c r="A570" s="2" t="s">
        <v>725</v>
      </c>
      <c r="B570" s="2" t="s">
        <v>269</v>
      </c>
      <c r="C570" s="2" t="s">
        <v>391</v>
      </c>
      <c r="D570" s="25" t="s">
        <v>452</v>
      </c>
      <c r="E570" s="26" t="s">
        <v>943</v>
      </c>
      <c r="F570" s="28" t="n">
        <v>16.92</v>
      </c>
      <c r="H570" s="14"/>
      <c r="I570" s="14"/>
      <c r="J570" s="14"/>
      <c r="K570" s="18"/>
      <c r="L570" s="19"/>
      <c r="M570" s="20"/>
    </row>
    <row r="571" customFormat="false" ht="12.75" hidden="false" customHeight="false" outlineLevel="0" collapsed="false">
      <c r="A571" s="2" t="s">
        <v>725</v>
      </c>
      <c r="B571" s="2" t="s">
        <v>269</v>
      </c>
      <c r="C571" s="2" t="s">
        <v>391</v>
      </c>
      <c r="D571" s="25" t="s">
        <v>454</v>
      </c>
      <c r="E571" s="26" t="s">
        <v>944</v>
      </c>
      <c r="F571" s="28" t="n">
        <v>11.62</v>
      </c>
      <c r="H571" s="14"/>
      <c r="I571" s="14"/>
      <c r="J571" s="14"/>
      <c r="K571" s="18"/>
      <c r="L571" s="19"/>
      <c r="M571" s="20"/>
    </row>
    <row r="572" customFormat="false" ht="12.75" hidden="false" customHeight="false" outlineLevel="0" collapsed="false">
      <c r="A572" s="2" t="s">
        <v>725</v>
      </c>
      <c r="B572" s="2" t="s">
        <v>269</v>
      </c>
      <c r="C572" s="2" t="s">
        <v>391</v>
      </c>
      <c r="D572" s="25" t="s">
        <v>456</v>
      </c>
      <c r="E572" s="26" t="s">
        <v>945</v>
      </c>
      <c r="F572" s="27" t="n">
        <v>10.74</v>
      </c>
      <c r="H572" s="14"/>
      <c r="I572" s="14"/>
      <c r="J572" s="14"/>
      <c r="K572" s="18"/>
      <c r="L572" s="19"/>
      <c r="M572" s="20"/>
    </row>
    <row r="573" customFormat="false" ht="12.75" hidden="false" customHeight="false" outlineLevel="0" collapsed="false">
      <c r="A573" s="2" t="s">
        <v>725</v>
      </c>
      <c r="B573" s="2" t="s">
        <v>269</v>
      </c>
      <c r="C573" s="2" t="s">
        <v>391</v>
      </c>
      <c r="D573" s="25" t="s">
        <v>458</v>
      </c>
      <c r="E573" s="26" t="s">
        <v>946</v>
      </c>
      <c r="F573" s="27" t="n">
        <v>10.54</v>
      </c>
      <c r="H573" s="14"/>
      <c r="I573" s="14"/>
      <c r="J573" s="14"/>
      <c r="K573" s="18"/>
      <c r="L573" s="19"/>
      <c r="M573" s="21"/>
    </row>
    <row r="574" customFormat="false" ht="12.75" hidden="false" customHeight="false" outlineLevel="0" collapsed="false">
      <c r="A574" s="2" t="s">
        <v>725</v>
      </c>
      <c r="B574" s="2" t="s">
        <v>269</v>
      </c>
      <c r="C574" s="2" t="s">
        <v>391</v>
      </c>
      <c r="D574" s="25" t="s">
        <v>460</v>
      </c>
      <c r="E574" s="26" t="s">
        <v>947</v>
      </c>
      <c r="F574" s="27" t="n">
        <v>10.63</v>
      </c>
      <c r="H574" s="14"/>
      <c r="I574" s="14"/>
      <c r="J574" s="14"/>
      <c r="K574" s="18"/>
      <c r="L574" s="19"/>
      <c r="M574" s="21"/>
    </row>
    <row r="575" customFormat="false" ht="12.75" hidden="false" customHeight="false" outlineLevel="0" collapsed="false">
      <c r="A575" s="2" t="s">
        <v>725</v>
      </c>
      <c r="B575" s="2" t="s">
        <v>269</v>
      </c>
      <c r="C575" s="2" t="s">
        <v>391</v>
      </c>
      <c r="D575" s="25" t="s">
        <v>462</v>
      </c>
      <c r="E575" s="26" t="s">
        <v>948</v>
      </c>
      <c r="F575" s="28" t="n">
        <v>12.31</v>
      </c>
      <c r="H575" s="14"/>
      <c r="I575" s="14"/>
      <c r="J575" s="14"/>
      <c r="K575" s="18"/>
      <c r="L575" s="19"/>
      <c r="M575" s="20"/>
    </row>
    <row r="576" customFormat="false" ht="12.75" hidden="false" customHeight="false" outlineLevel="0" collapsed="false">
      <c r="A576" s="2" t="s">
        <v>725</v>
      </c>
      <c r="B576" s="2" t="s">
        <v>269</v>
      </c>
      <c r="C576" s="2" t="s">
        <v>391</v>
      </c>
      <c r="D576" s="25" t="s">
        <v>464</v>
      </c>
      <c r="E576" s="26" t="s">
        <v>949</v>
      </c>
      <c r="F576" s="28" t="n">
        <v>11.43</v>
      </c>
      <c r="H576" s="14"/>
      <c r="I576" s="14"/>
      <c r="J576" s="14"/>
      <c r="K576" s="18"/>
      <c r="L576" s="19"/>
      <c r="M576" s="20"/>
    </row>
    <row r="577" customFormat="false" ht="12.75" hidden="false" customHeight="false" outlineLevel="0" collapsed="false">
      <c r="A577" s="2" t="s">
        <v>725</v>
      </c>
      <c r="B577" s="2" t="s">
        <v>269</v>
      </c>
      <c r="C577" s="2" t="s">
        <v>391</v>
      </c>
      <c r="D577" s="25" t="s">
        <v>466</v>
      </c>
      <c r="E577" s="26" t="s">
        <v>950</v>
      </c>
      <c r="F577" s="28" t="n">
        <v>11.53</v>
      </c>
      <c r="H577" s="14"/>
      <c r="I577" s="14"/>
      <c r="J577" s="14"/>
      <c r="K577" s="18"/>
      <c r="L577" s="19"/>
      <c r="M577" s="21"/>
    </row>
    <row r="578" customFormat="false" ht="12.75" hidden="false" customHeight="false" outlineLevel="0" collapsed="false">
      <c r="A578" s="2" t="s">
        <v>725</v>
      </c>
      <c r="B578" s="2" t="s">
        <v>269</v>
      </c>
      <c r="C578" s="2" t="s">
        <v>391</v>
      </c>
      <c r="D578" s="25" t="s">
        <v>468</v>
      </c>
      <c r="E578" s="26" t="s">
        <v>951</v>
      </c>
      <c r="F578" s="28" t="n">
        <v>11.44</v>
      </c>
      <c r="H578" s="14"/>
      <c r="I578" s="14"/>
      <c r="J578" s="14"/>
      <c r="K578" s="18"/>
      <c r="L578" s="19"/>
      <c r="M578" s="20"/>
    </row>
    <row r="579" customFormat="false" ht="12.75" hidden="false" customHeight="false" outlineLevel="0" collapsed="false">
      <c r="A579" s="2" t="s">
        <v>725</v>
      </c>
      <c r="B579" s="2" t="s">
        <v>269</v>
      </c>
      <c r="C579" s="2" t="s">
        <v>391</v>
      </c>
      <c r="D579" s="25" t="s">
        <v>470</v>
      </c>
      <c r="E579" s="26" t="s">
        <v>952</v>
      </c>
      <c r="F579" s="28" t="n">
        <v>11.53</v>
      </c>
      <c r="H579" s="14"/>
      <c r="I579" s="14"/>
      <c r="J579" s="14"/>
      <c r="K579" s="18"/>
      <c r="L579" s="19"/>
      <c r="M579" s="21"/>
    </row>
    <row r="580" customFormat="false" ht="12.75" hidden="false" customHeight="false" outlineLevel="0" collapsed="false">
      <c r="A580" s="2" t="s">
        <v>725</v>
      </c>
      <c r="B580" s="2" t="s">
        <v>269</v>
      </c>
      <c r="C580" s="2" t="s">
        <v>391</v>
      </c>
      <c r="D580" s="25" t="s">
        <v>472</v>
      </c>
      <c r="E580" s="26" t="s">
        <v>953</v>
      </c>
      <c r="F580" s="28" t="n">
        <v>17.53</v>
      </c>
      <c r="H580" s="14"/>
      <c r="I580" s="14"/>
      <c r="J580" s="14"/>
      <c r="K580" s="18"/>
      <c r="L580" s="19"/>
      <c r="M580" s="20"/>
    </row>
    <row r="581" customFormat="false" ht="12.75" hidden="false" customHeight="false" outlineLevel="0" collapsed="false">
      <c r="A581" s="2" t="s">
        <v>725</v>
      </c>
      <c r="B581" s="2" t="s">
        <v>269</v>
      </c>
      <c r="C581" s="2" t="s">
        <v>391</v>
      </c>
      <c r="D581" s="25" t="s">
        <v>474</v>
      </c>
      <c r="E581" s="26" t="s">
        <v>954</v>
      </c>
      <c r="F581" s="28" t="n">
        <v>17.74</v>
      </c>
      <c r="H581" s="14"/>
      <c r="I581" s="14"/>
      <c r="J581" s="14"/>
      <c r="K581" s="18"/>
      <c r="L581" s="19"/>
      <c r="M581" s="20"/>
    </row>
    <row r="582" customFormat="false" ht="12.75" hidden="false" customHeight="false" outlineLevel="0" collapsed="false">
      <c r="A582" s="2" t="s">
        <v>725</v>
      </c>
      <c r="B582" s="2" t="s">
        <v>269</v>
      </c>
      <c r="C582" s="2" t="s">
        <v>391</v>
      </c>
      <c r="D582" s="25" t="s">
        <v>476</v>
      </c>
      <c r="E582" s="26" t="s">
        <v>955</v>
      </c>
      <c r="F582" s="28" t="n">
        <v>17.52</v>
      </c>
      <c r="H582" s="14"/>
      <c r="I582" s="7"/>
      <c r="J582" s="7"/>
      <c r="K582" s="16"/>
      <c r="L582" s="17"/>
      <c r="M582" s="12"/>
    </row>
    <row r="583" customFormat="false" ht="12.75" hidden="false" customHeight="false" outlineLevel="0" collapsed="false">
      <c r="A583" s="2" t="s">
        <v>725</v>
      </c>
      <c r="B583" s="2" t="s">
        <v>269</v>
      </c>
      <c r="C583" s="2" t="s">
        <v>391</v>
      </c>
      <c r="D583" s="25" t="s">
        <v>478</v>
      </c>
      <c r="E583" s="26" t="s">
        <v>956</v>
      </c>
      <c r="F583" s="28" t="n">
        <v>17.58</v>
      </c>
      <c r="H583" s="14"/>
      <c r="I583" s="7"/>
      <c r="J583" s="7"/>
      <c r="K583" s="16"/>
      <c r="L583" s="17"/>
      <c r="M583" s="12"/>
    </row>
    <row r="584" customFormat="false" ht="12.75" hidden="false" customHeight="false" outlineLevel="0" collapsed="false">
      <c r="A584" s="2" t="s">
        <v>725</v>
      </c>
      <c r="B584" s="2" t="s">
        <v>480</v>
      </c>
      <c r="C584" s="2" t="s">
        <v>481</v>
      </c>
      <c r="D584" s="25" t="s">
        <v>482</v>
      </c>
      <c r="E584" s="26" t="s">
        <v>957</v>
      </c>
      <c r="F584" s="28" t="n">
        <v>17.04</v>
      </c>
      <c r="H584" s="14"/>
      <c r="I584" s="7"/>
      <c r="J584" s="7"/>
      <c r="K584" s="16"/>
      <c r="L584" s="17"/>
      <c r="M584" s="10"/>
    </row>
    <row r="585" customFormat="false" ht="12.75" hidden="false" customHeight="false" outlineLevel="0" collapsed="false">
      <c r="A585" s="2" t="s">
        <v>725</v>
      </c>
      <c r="B585" s="2" t="s">
        <v>480</v>
      </c>
      <c r="C585" s="2" t="s">
        <v>481</v>
      </c>
      <c r="D585" s="25" t="s">
        <v>484</v>
      </c>
      <c r="E585" s="26" t="s">
        <v>958</v>
      </c>
      <c r="F585" s="28" t="n">
        <v>12.3</v>
      </c>
      <c r="H585" s="14"/>
      <c r="I585" s="7"/>
      <c r="J585" s="7"/>
      <c r="K585" s="8"/>
      <c r="L585" s="17"/>
      <c r="M585" s="12"/>
    </row>
    <row r="586" customFormat="false" ht="12.75" hidden="false" customHeight="false" outlineLevel="0" collapsed="false">
      <c r="A586" s="2" t="s">
        <v>725</v>
      </c>
      <c r="B586" s="2" t="s">
        <v>480</v>
      </c>
      <c r="C586" s="2" t="s">
        <v>481</v>
      </c>
      <c r="D586" s="25" t="s">
        <v>486</v>
      </c>
      <c r="E586" s="26" t="s">
        <v>959</v>
      </c>
      <c r="F586" s="28" t="n">
        <v>11.46</v>
      </c>
      <c r="H586" s="14"/>
      <c r="I586" s="7"/>
      <c r="J586" s="7"/>
      <c r="K586" s="16"/>
      <c r="L586" s="17"/>
      <c r="M586" s="12"/>
    </row>
    <row r="587" customFormat="false" ht="12.75" hidden="false" customHeight="false" outlineLevel="0" collapsed="false">
      <c r="A587" s="2" t="s">
        <v>725</v>
      </c>
      <c r="B587" s="2" t="s">
        <v>480</v>
      </c>
      <c r="C587" s="2" t="s">
        <v>481</v>
      </c>
      <c r="D587" s="25" t="s">
        <v>488</v>
      </c>
      <c r="E587" s="26" t="s">
        <v>960</v>
      </c>
      <c r="F587" s="28" t="n">
        <v>16.91</v>
      </c>
      <c r="H587" s="14"/>
      <c r="I587" s="7"/>
      <c r="J587" s="7"/>
      <c r="K587" s="16"/>
      <c r="L587" s="17"/>
      <c r="M587" s="12"/>
    </row>
    <row r="588" customFormat="false" ht="12.75" hidden="false" customHeight="false" outlineLevel="0" collapsed="false">
      <c r="A588" s="2" t="s">
        <v>725</v>
      </c>
      <c r="B588" s="2" t="s">
        <v>480</v>
      </c>
      <c r="C588" s="2" t="s">
        <v>481</v>
      </c>
      <c r="D588" s="25" t="s">
        <v>490</v>
      </c>
      <c r="E588" s="26" t="s">
        <v>961</v>
      </c>
      <c r="F588" s="28" t="n">
        <v>11.44</v>
      </c>
      <c r="H588" s="14"/>
      <c r="I588" s="7"/>
      <c r="J588" s="7"/>
      <c r="K588" s="16"/>
      <c r="L588" s="17"/>
      <c r="M588" s="10"/>
    </row>
    <row r="589" customFormat="false" ht="12.75" hidden="false" customHeight="false" outlineLevel="0" collapsed="false">
      <c r="A589" s="2" t="s">
        <v>725</v>
      </c>
      <c r="B589" s="2" t="s">
        <v>480</v>
      </c>
      <c r="C589" s="2" t="s">
        <v>481</v>
      </c>
      <c r="D589" s="25" t="s">
        <v>492</v>
      </c>
      <c r="E589" s="26" t="s">
        <v>962</v>
      </c>
      <c r="F589" s="28" t="n">
        <v>17.69</v>
      </c>
      <c r="H589" s="14"/>
      <c r="I589" s="7"/>
      <c r="J589" s="7"/>
      <c r="K589" s="16"/>
      <c r="L589" s="17"/>
      <c r="M589" s="12"/>
    </row>
    <row r="590" customFormat="false" ht="12.75" hidden="false" customHeight="false" outlineLevel="0" collapsed="false">
      <c r="A590" s="2" t="s">
        <v>725</v>
      </c>
      <c r="B590" s="2" t="s">
        <v>480</v>
      </c>
      <c r="C590" s="2" t="s">
        <v>481</v>
      </c>
      <c r="D590" s="25" t="s">
        <v>494</v>
      </c>
      <c r="E590" s="26" t="s">
        <v>963</v>
      </c>
      <c r="F590" s="28" t="n">
        <v>12.33</v>
      </c>
      <c r="H590" s="14"/>
      <c r="I590" s="7"/>
      <c r="J590" s="7"/>
      <c r="K590" s="16"/>
      <c r="L590" s="17"/>
      <c r="M590" s="12"/>
    </row>
    <row r="591" customFormat="false" ht="12.75" hidden="false" customHeight="false" outlineLevel="0" collapsed="false">
      <c r="A591" s="2" t="s">
        <v>725</v>
      </c>
      <c r="B591" s="2" t="s">
        <v>480</v>
      </c>
      <c r="C591" s="2" t="s">
        <v>481</v>
      </c>
      <c r="D591" s="25" t="s">
        <v>496</v>
      </c>
      <c r="E591" s="26" t="s">
        <v>964</v>
      </c>
      <c r="F591" s="28" t="n">
        <v>16.85</v>
      </c>
      <c r="H591" s="14"/>
      <c r="I591" s="7"/>
      <c r="J591" s="7"/>
      <c r="K591" s="16"/>
      <c r="L591" s="17"/>
      <c r="M591" s="12"/>
    </row>
    <row r="592" customFormat="false" ht="12.75" hidden="false" customHeight="false" outlineLevel="0" collapsed="false">
      <c r="A592" s="2" t="s">
        <v>725</v>
      </c>
      <c r="B592" s="2" t="s">
        <v>480</v>
      </c>
      <c r="C592" s="2" t="s">
        <v>481</v>
      </c>
      <c r="D592" s="25" t="s">
        <v>498</v>
      </c>
      <c r="E592" s="26" t="s">
        <v>965</v>
      </c>
      <c r="F592" s="28" t="n">
        <v>17.04</v>
      </c>
      <c r="H592" s="14"/>
      <c r="I592" s="7"/>
      <c r="J592" s="7"/>
      <c r="K592" s="16"/>
      <c r="L592" s="17"/>
      <c r="M592" s="10"/>
    </row>
    <row r="593" customFormat="false" ht="12.75" hidden="false" customHeight="false" outlineLevel="0" collapsed="false">
      <c r="A593" s="2" t="s">
        <v>725</v>
      </c>
      <c r="B593" s="2" t="s">
        <v>480</v>
      </c>
      <c r="C593" s="2" t="s">
        <v>481</v>
      </c>
      <c r="D593" s="25" t="s">
        <v>500</v>
      </c>
      <c r="E593" s="26" t="s">
        <v>966</v>
      </c>
      <c r="F593" s="27" t="n">
        <v>10.55</v>
      </c>
      <c r="H593" s="14"/>
      <c r="I593" s="7"/>
      <c r="J593" s="7"/>
      <c r="K593" s="16"/>
      <c r="L593" s="17"/>
      <c r="M593" s="12"/>
    </row>
    <row r="594" customFormat="false" ht="12.75" hidden="false" customHeight="false" outlineLevel="0" collapsed="false">
      <c r="A594" s="2" t="s">
        <v>725</v>
      </c>
      <c r="B594" s="2" t="s">
        <v>480</v>
      </c>
      <c r="C594" s="2" t="s">
        <v>481</v>
      </c>
      <c r="D594" s="25" t="s">
        <v>502</v>
      </c>
      <c r="E594" s="26" t="s">
        <v>967</v>
      </c>
      <c r="F594" s="27" t="n">
        <v>10.75</v>
      </c>
      <c r="H594" s="14"/>
      <c r="I594" s="7"/>
      <c r="J594" s="7"/>
      <c r="K594" s="16"/>
      <c r="L594" s="17"/>
      <c r="M594" s="12"/>
    </row>
    <row r="595" customFormat="false" ht="12.75" hidden="false" customHeight="false" outlineLevel="0" collapsed="false">
      <c r="A595" s="2" t="s">
        <v>725</v>
      </c>
      <c r="B595" s="2" t="s">
        <v>480</v>
      </c>
      <c r="C595" s="2" t="s">
        <v>481</v>
      </c>
      <c r="D595" s="25" t="s">
        <v>504</v>
      </c>
      <c r="E595" s="26" t="s">
        <v>968</v>
      </c>
      <c r="F595" s="28" t="n">
        <v>12.45</v>
      </c>
      <c r="H595" s="14"/>
      <c r="I595" s="7"/>
      <c r="J595" s="7"/>
      <c r="K595" s="16"/>
      <c r="L595" s="17"/>
      <c r="M595" s="10"/>
    </row>
    <row r="596" customFormat="false" ht="12.75" hidden="false" customHeight="false" outlineLevel="0" collapsed="false">
      <c r="A596" s="2" t="s">
        <v>725</v>
      </c>
      <c r="B596" s="2" t="s">
        <v>480</v>
      </c>
      <c r="C596" s="2" t="s">
        <v>481</v>
      </c>
      <c r="D596" s="25" t="s">
        <v>506</v>
      </c>
      <c r="E596" s="26" t="s">
        <v>969</v>
      </c>
      <c r="F596" s="28" t="n">
        <v>11.45</v>
      </c>
      <c r="H596" s="14"/>
      <c r="I596" s="7"/>
      <c r="J596" s="7"/>
      <c r="K596" s="16"/>
      <c r="L596" s="17"/>
      <c r="M596" s="12"/>
    </row>
    <row r="597" customFormat="false" ht="12.75" hidden="false" customHeight="false" outlineLevel="0" collapsed="false">
      <c r="A597" s="2" t="s">
        <v>725</v>
      </c>
      <c r="B597" s="2" t="s">
        <v>480</v>
      </c>
      <c r="C597" s="2" t="s">
        <v>481</v>
      </c>
      <c r="D597" s="25" t="s">
        <v>508</v>
      </c>
      <c r="E597" s="26" t="s">
        <v>970</v>
      </c>
      <c r="F597" s="28" t="n">
        <v>11.6</v>
      </c>
      <c r="H597" s="14"/>
      <c r="I597" s="7"/>
      <c r="J597" s="7"/>
      <c r="K597" s="16"/>
      <c r="L597" s="17"/>
      <c r="M597" s="12"/>
    </row>
    <row r="598" customFormat="false" ht="12.75" hidden="false" customHeight="false" outlineLevel="0" collapsed="false">
      <c r="A598" s="2" t="s">
        <v>725</v>
      </c>
      <c r="B598" s="2" t="s">
        <v>480</v>
      </c>
      <c r="C598" s="2" t="s">
        <v>481</v>
      </c>
      <c r="D598" s="25" t="s">
        <v>510</v>
      </c>
      <c r="E598" s="26" t="s">
        <v>971</v>
      </c>
      <c r="F598" s="28" t="n">
        <v>11.48</v>
      </c>
      <c r="H598" s="14"/>
      <c r="I598" s="7"/>
      <c r="J598" s="7"/>
      <c r="K598" s="16"/>
      <c r="L598" s="17"/>
      <c r="M598" s="12"/>
    </row>
    <row r="599" customFormat="false" ht="12.75" hidden="false" customHeight="false" outlineLevel="0" collapsed="false">
      <c r="A599" s="2" t="s">
        <v>725</v>
      </c>
      <c r="B599" s="2" t="s">
        <v>480</v>
      </c>
      <c r="C599" s="2" t="s">
        <v>481</v>
      </c>
      <c r="D599" s="25" t="s">
        <v>512</v>
      </c>
      <c r="E599" s="26" t="s">
        <v>972</v>
      </c>
      <c r="F599" s="28" t="n">
        <v>17.72</v>
      </c>
      <c r="H599" s="14"/>
      <c r="I599" s="7"/>
      <c r="J599" s="7"/>
      <c r="K599" s="16"/>
      <c r="L599" s="17"/>
      <c r="M599" s="12"/>
    </row>
    <row r="600" customFormat="false" ht="12.75" hidden="false" customHeight="false" outlineLevel="0" collapsed="false">
      <c r="A600" s="2" t="s">
        <v>725</v>
      </c>
      <c r="B600" s="2" t="s">
        <v>480</v>
      </c>
      <c r="C600" s="2" t="s">
        <v>481</v>
      </c>
      <c r="D600" s="25" t="s">
        <v>514</v>
      </c>
      <c r="E600" s="26" t="s">
        <v>973</v>
      </c>
      <c r="F600" s="28" t="n">
        <v>17.52</v>
      </c>
      <c r="H600" s="14"/>
      <c r="I600" s="7"/>
      <c r="J600" s="7"/>
      <c r="K600" s="16"/>
      <c r="L600" s="17"/>
      <c r="M600" s="12"/>
    </row>
    <row r="601" customFormat="false" ht="12.75" hidden="false" customHeight="false" outlineLevel="0" collapsed="false">
      <c r="A601" s="2" t="s">
        <v>725</v>
      </c>
      <c r="B601" s="2" t="s">
        <v>480</v>
      </c>
      <c r="C601" s="2" t="s">
        <v>481</v>
      </c>
      <c r="D601" s="25" t="s">
        <v>516</v>
      </c>
      <c r="E601" s="26" t="s">
        <v>974</v>
      </c>
      <c r="F601" s="28" t="n">
        <v>17.58</v>
      </c>
      <c r="H601" s="14"/>
      <c r="I601" s="7"/>
      <c r="J601" s="7"/>
      <c r="K601" s="16"/>
      <c r="L601" s="17"/>
      <c r="M601" s="12"/>
    </row>
    <row r="602" customFormat="false" ht="12.75" hidden="false" customHeight="false" outlineLevel="0" collapsed="false">
      <c r="A602" s="2" t="s">
        <v>725</v>
      </c>
      <c r="B602" s="2" t="s">
        <v>480</v>
      </c>
      <c r="C602" s="2" t="s">
        <v>481</v>
      </c>
      <c r="D602" s="25" t="s">
        <v>518</v>
      </c>
      <c r="E602" s="26" t="s">
        <v>975</v>
      </c>
      <c r="F602" s="27" t="n">
        <v>10.53</v>
      </c>
      <c r="H602" s="14"/>
      <c r="I602" s="7"/>
      <c r="J602" s="7"/>
      <c r="K602" s="16"/>
      <c r="L602" s="17"/>
      <c r="M602" s="12"/>
    </row>
    <row r="603" customFormat="false" ht="12.75" hidden="false" customHeight="false" outlineLevel="0" collapsed="false">
      <c r="A603" s="2" t="s">
        <v>725</v>
      </c>
      <c r="B603" s="2" t="s">
        <v>480</v>
      </c>
      <c r="C603" s="2" t="s">
        <v>481</v>
      </c>
      <c r="D603" s="25" t="s">
        <v>520</v>
      </c>
      <c r="E603" s="26" t="s">
        <v>976</v>
      </c>
      <c r="F603" s="27" t="n">
        <v>10.57</v>
      </c>
      <c r="H603" s="14"/>
      <c r="I603" s="7"/>
      <c r="J603" s="7"/>
      <c r="K603" s="16"/>
      <c r="L603" s="17"/>
      <c r="M603" s="12"/>
    </row>
    <row r="604" customFormat="false" ht="12.75" hidden="false" customHeight="false" outlineLevel="0" collapsed="false">
      <c r="A604" s="2" t="s">
        <v>725</v>
      </c>
      <c r="B604" s="2" t="s">
        <v>480</v>
      </c>
      <c r="C604" s="2" t="s">
        <v>481</v>
      </c>
      <c r="D604" s="25" t="s">
        <v>522</v>
      </c>
      <c r="E604" s="26" t="s">
        <v>977</v>
      </c>
      <c r="F604" s="28" t="n">
        <v>12.36</v>
      </c>
      <c r="H604" s="14"/>
      <c r="I604" s="7"/>
      <c r="J604" s="7"/>
      <c r="K604" s="16"/>
      <c r="L604" s="17"/>
      <c r="M604" s="12"/>
    </row>
    <row r="605" customFormat="false" ht="12.75" hidden="false" customHeight="false" outlineLevel="0" collapsed="false">
      <c r="A605" s="2" t="s">
        <v>725</v>
      </c>
      <c r="B605" s="2" t="s">
        <v>480</v>
      </c>
      <c r="C605" s="2" t="s">
        <v>481</v>
      </c>
      <c r="D605" s="25" t="s">
        <v>524</v>
      </c>
      <c r="E605" s="26" t="s">
        <v>978</v>
      </c>
      <c r="F605" s="28" t="n">
        <v>12.52</v>
      </c>
      <c r="H605" s="14"/>
      <c r="I605" s="7"/>
      <c r="J605" s="7"/>
      <c r="K605" s="8"/>
      <c r="L605" s="17"/>
      <c r="M605" s="12"/>
    </row>
    <row r="606" customFormat="false" ht="12.75" hidden="false" customHeight="false" outlineLevel="0" collapsed="false">
      <c r="A606" s="2" t="s">
        <v>725</v>
      </c>
      <c r="B606" s="2" t="s">
        <v>480</v>
      </c>
      <c r="C606" s="2" t="s">
        <v>481</v>
      </c>
      <c r="D606" s="25" t="s">
        <v>526</v>
      </c>
      <c r="E606" s="26" t="s">
        <v>979</v>
      </c>
      <c r="F606" s="28" t="n">
        <v>12.4</v>
      </c>
      <c r="H606" s="14"/>
      <c r="I606" s="7"/>
      <c r="J606" s="7"/>
      <c r="K606" s="16"/>
      <c r="L606" s="17"/>
      <c r="M606" s="12"/>
    </row>
    <row r="607" customFormat="false" ht="12.75" hidden="false" customHeight="false" outlineLevel="0" collapsed="false">
      <c r="A607" s="2" t="s">
        <v>725</v>
      </c>
      <c r="B607" s="2" t="s">
        <v>480</v>
      </c>
      <c r="C607" s="2" t="s">
        <v>481</v>
      </c>
      <c r="D607" s="25" t="s">
        <v>528</v>
      </c>
      <c r="E607" s="26" t="s">
        <v>980</v>
      </c>
      <c r="F607" s="28" t="n">
        <v>17.04</v>
      </c>
      <c r="H607" s="14"/>
      <c r="I607" s="7"/>
      <c r="J607" s="7"/>
      <c r="K607" s="16"/>
      <c r="L607" s="17"/>
      <c r="M607" s="12"/>
    </row>
    <row r="608" customFormat="false" ht="12.75" hidden="false" customHeight="false" outlineLevel="0" collapsed="false">
      <c r="A608" s="2" t="s">
        <v>725</v>
      </c>
      <c r="B608" s="2" t="s">
        <v>480</v>
      </c>
      <c r="C608" s="2" t="s">
        <v>481</v>
      </c>
      <c r="D608" s="25" t="s">
        <v>530</v>
      </c>
      <c r="E608" s="26" t="s">
        <v>981</v>
      </c>
      <c r="F608" s="28" t="n">
        <v>17.69</v>
      </c>
      <c r="H608" s="14"/>
      <c r="I608" s="7"/>
      <c r="J608" s="7"/>
      <c r="K608" s="16"/>
      <c r="L608" s="17"/>
      <c r="M608" s="12"/>
    </row>
    <row r="609" customFormat="false" ht="12.75" hidden="false" customHeight="false" outlineLevel="0" collapsed="false">
      <c r="A609" s="2" t="s">
        <v>725</v>
      </c>
      <c r="B609" s="2" t="s">
        <v>480</v>
      </c>
      <c r="C609" s="2" t="s">
        <v>481</v>
      </c>
      <c r="D609" s="25" t="s">
        <v>532</v>
      </c>
      <c r="E609" s="26" t="s">
        <v>982</v>
      </c>
      <c r="F609" s="28" t="n">
        <v>17.57</v>
      </c>
      <c r="H609" s="14"/>
      <c r="I609" s="7"/>
      <c r="J609" s="7"/>
      <c r="K609" s="16"/>
      <c r="L609" s="17"/>
      <c r="M609" s="12"/>
    </row>
    <row r="610" customFormat="false" ht="12.75" hidden="false" customHeight="false" outlineLevel="0" collapsed="false">
      <c r="A610" s="2" t="s">
        <v>725</v>
      </c>
      <c r="B610" s="2" t="s">
        <v>480</v>
      </c>
      <c r="C610" s="2" t="s">
        <v>481</v>
      </c>
      <c r="D610" s="25" t="s">
        <v>534</v>
      </c>
      <c r="E610" s="26" t="s">
        <v>983</v>
      </c>
      <c r="F610" s="28" t="n">
        <v>11.52</v>
      </c>
      <c r="H610" s="14"/>
      <c r="I610" s="7"/>
      <c r="J610" s="7"/>
      <c r="K610" s="16"/>
      <c r="L610" s="17"/>
      <c r="M610" s="12"/>
    </row>
    <row r="611" customFormat="false" ht="12.75" hidden="false" customHeight="false" outlineLevel="0" collapsed="false">
      <c r="A611" s="2" t="s">
        <v>725</v>
      </c>
      <c r="B611" s="2" t="s">
        <v>480</v>
      </c>
      <c r="C611" s="2" t="s">
        <v>481</v>
      </c>
      <c r="D611" s="25" t="s">
        <v>536</v>
      </c>
      <c r="E611" s="26" t="s">
        <v>984</v>
      </c>
      <c r="F611" s="27" t="n">
        <v>10.54</v>
      </c>
      <c r="H611" s="14"/>
      <c r="I611" s="7"/>
      <c r="J611" s="7"/>
      <c r="K611" s="16"/>
      <c r="L611" s="17"/>
      <c r="M611" s="10"/>
    </row>
    <row r="612" customFormat="false" ht="12.75" hidden="false" customHeight="false" outlineLevel="0" collapsed="false">
      <c r="A612" s="2" t="s">
        <v>725</v>
      </c>
      <c r="B612" s="2" t="s">
        <v>480</v>
      </c>
      <c r="C612" s="2" t="s">
        <v>481</v>
      </c>
      <c r="D612" s="25" t="s">
        <v>538</v>
      </c>
      <c r="E612" s="26" t="s">
        <v>985</v>
      </c>
      <c r="F612" s="27" t="n">
        <v>10.54</v>
      </c>
      <c r="H612" s="14"/>
      <c r="I612" s="7"/>
      <c r="J612" s="7"/>
      <c r="K612" s="16"/>
      <c r="L612" s="17"/>
      <c r="M612" s="12"/>
    </row>
    <row r="613" customFormat="false" ht="12.75" hidden="false" customHeight="false" outlineLevel="0" collapsed="false">
      <c r="A613" s="2" t="s">
        <v>725</v>
      </c>
      <c r="B613" s="2" t="s">
        <v>480</v>
      </c>
      <c r="C613" s="2" t="s">
        <v>481</v>
      </c>
      <c r="D613" s="25" t="s">
        <v>540</v>
      </c>
      <c r="E613" s="26" t="s">
        <v>986</v>
      </c>
      <c r="F613" s="28" t="n">
        <v>12.54</v>
      </c>
      <c r="H613" s="14"/>
      <c r="I613" s="7"/>
      <c r="J613" s="7"/>
      <c r="K613" s="16"/>
      <c r="L613" s="17"/>
      <c r="M613" s="10"/>
    </row>
    <row r="614" customFormat="false" ht="12.75" hidden="false" customHeight="false" outlineLevel="0" collapsed="false">
      <c r="A614" s="2" t="s">
        <v>725</v>
      </c>
      <c r="B614" s="2" t="s">
        <v>480</v>
      </c>
      <c r="C614" s="2" t="s">
        <v>481</v>
      </c>
      <c r="D614" s="25" t="s">
        <v>542</v>
      </c>
      <c r="E614" s="26" t="s">
        <v>987</v>
      </c>
      <c r="F614" s="28" t="n">
        <v>12.46</v>
      </c>
      <c r="H614" s="14"/>
      <c r="I614" s="7"/>
      <c r="J614" s="7"/>
      <c r="K614" s="16"/>
      <c r="L614" s="17"/>
      <c r="M614" s="12"/>
    </row>
    <row r="615" customFormat="false" ht="12.75" hidden="false" customHeight="false" outlineLevel="0" collapsed="false">
      <c r="A615" s="2" t="s">
        <v>725</v>
      </c>
      <c r="B615" s="2" t="s">
        <v>480</v>
      </c>
      <c r="C615" s="2" t="s">
        <v>481</v>
      </c>
      <c r="D615" s="25" t="s">
        <v>544</v>
      </c>
      <c r="E615" s="26" t="s">
        <v>988</v>
      </c>
      <c r="F615" s="28" t="n">
        <v>11.44</v>
      </c>
      <c r="H615" s="14"/>
      <c r="I615" s="7"/>
      <c r="J615" s="7"/>
      <c r="K615" s="16"/>
      <c r="L615" s="17"/>
      <c r="M615" s="10"/>
    </row>
    <row r="616" customFormat="false" ht="12.75" hidden="false" customHeight="false" outlineLevel="0" collapsed="false">
      <c r="A616" s="2" t="s">
        <v>725</v>
      </c>
      <c r="B616" s="2" t="s">
        <v>480</v>
      </c>
      <c r="C616" s="2" t="s">
        <v>481</v>
      </c>
      <c r="D616" s="25" t="s">
        <v>546</v>
      </c>
      <c r="E616" s="26" t="s">
        <v>989</v>
      </c>
      <c r="F616" s="28" t="n">
        <v>11.49</v>
      </c>
      <c r="H616" s="14"/>
      <c r="I616" s="7"/>
      <c r="J616" s="7"/>
      <c r="K616" s="16"/>
      <c r="L616" s="17"/>
      <c r="M616" s="12"/>
    </row>
    <row r="617" customFormat="false" ht="12.75" hidden="false" customHeight="false" outlineLevel="0" collapsed="false">
      <c r="A617" s="2" t="s">
        <v>725</v>
      </c>
      <c r="B617" s="2" t="s">
        <v>480</v>
      </c>
      <c r="C617" s="2" t="s">
        <v>481</v>
      </c>
      <c r="D617" s="25" t="s">
        <v>548</v>
      </c>
      <c r="E617" s="26" t="s">
        <v>990</v>
      </c>
      <c r="F617" s="28" t="n">
        <v>11.45</v>
      </c>
      <c r="H617" s="14"/>
      <c r="I617" s="7"/>
      <c r="J617" s="7"/>
      <c r="K617" s="16"/>
      <c r="L617" s="17"/>
      <c r="M617" s="12"/>
    </row>
    <row r="618" customFormat="false" ht="12.75" hidden="false" customHeight="false" outlineLevel="0" collapsed="false">
      <c r="A618" s="2" t="s">
        <v>725</v>
      </c>
      <c r="B618" s="2" t="s">
        <v>480</v>
      </c>
      <c r="C618" s="2" t="s">
        <v>481</v>
      </c>
      <c r="D618" s="25" t="s">
        <v>550</v>
      </c>
      <c r="E618" s="26" t="s">
        <v>991</v>
      </c>
      <c r="F618" s="28" t="n">
        <v>17.6</v>
      </c>
      <c r="H618" s="14"/>
      <c r="I618" s="7"/>
      <c r="J618" s="7"/>
      <c r="K618" s="16"/>
      <c r="L618" s="17"/>
      <c r="M618" s="12"/>
    </row>
    <row r="619" customFormat="false" ht="12.75" hidden="false" customHeight="false" outlineLevel="0" collapsed="false">
      <c r="A619" s="2" t="s">
        <v>725</v>
      </c>
      <c r="B619" s="2" t="s">
        <v>480</v>
      </c>
      <c r="C619" s="2" t="s">
        <v>481</v>
      </c>
      <c r="D619" s="25" t="s">
        <v>552</v>
      </c>
      <c r="E619" s="26" t="s">
        <v>992</v>
      </c>
      <c r="F619" s="28" t="n">
        <v>17.54</v>
      </c>
      <c r="H619" s="14"/>
      <c r="I619" s="7"/>
      <c r="J619" s="14"/>
      <c r="K619" s="16"/>
      <c r="L619" s="17"/>
      <c r="M619" s="12"/>
    </row>
    <row r="620" customFormat="false" ht="12.75" hidden="false" customHeight="false" outlineLevel="0" collapsed="false">
      <c r="A620" s="2" t="s">
        <v>725</v>
      </c>
      <c r="B620" s="2" t="s">
        <v>480</v>
      </c>
      <c r="C620" s="2" t="s">
        <v>481</v>
      </c>
      <c r="D620" s="25" t="s">
        <v>554</v>
      </c>
      <c r="E620" s="26" t="s">
        <v>993</v>
      </c>
      <c r="F620" s="28" t="n">
        <v>17.59</v>
      </c>
      <c r="H620" s="14"/>
      <c r="I620" s="7"/>
      <c r="J620" s="14"/>
      <c r="K620" s="16"/>
      <c r="L620" s="17"/>
      <c r="M620" s="12"/>
    </row>
    <row r="621" customFormat="false" ht="12.75" hidden="false" customHeight="false" outlineLevel="0" collapsed="false">
      <c r="A621" s="2" t="s">
        <v>725</v>
      </c>
      <c r="B621" s="2" t="s">
        <v>480</v>
      </c>
      <c r="C621" s="2" t="s">
        <v>481</v>
      </c>
      <c r="D621" s="25" t="s">
        <v>556</v>
      </c>
      <c r="E621" s="26" t="s">
        <v>994</v>
      </c>
      <c r="F621" s="28" t="n">
        <v>17.61</v>
      </c>
      <c r="H621" s="14"/>
      <c r="I621" s="7"/>
      <c r="J621" s="14"/>
      <c r="K621" s="8"/>
      <c r="L621" s="17"/>
      <c r="M621" s="12"/>
    </row>
    <row r="622" customFormat="false" ht="12.75" hidden="false" customHeight="false" outlineLevel="0" collapsed="false">
      <c r="A622" s="2" t="s">
        <v>725</v>
      </c>
      <c r="B622" s="2" t="s">
        <v>480</v>
      </c>
      <c r="C622" s="2" t="s">
        <v>481</v>
      </c>
      <c r="D622" s="25" t="s">
        <v>558</v>
      </c>
      <c r="E622" s="26" t="s">
        <v>995</v>
      </c>
      <c r="F622" s="28" t="n">
        <v>17.69</v>
      </c>
      <c r="H622" s="14"/>
      <c r="I622" s="7"/>
      <c r="J622" s="14"/>
      <c r="K622" s="16"/>
      <c r="L622" s="17"/>
      <c r="M622" s="12"/>
    </row>
    <row r="623" customFormat="false" ht="12.75" hidden="false" customHeight="false" outlineLevel="0" collapsed="false">
      <c r="A623" s="2" t="s">
        <v>725</v>
      </c>
      <c r="B623" s="2" t="s">
        <v>480</v>
      </c>
      <c r="C623" s="2" t="s">
        <v>560</v>
      </c>
      <c r="D623" s="25" t="s">
        <v>561</v>
      </c>
      <c r="E623" s="26" t="s">
        <v>996</v>
      </c>
      <c r="F623" s="28" t="n">
        <v>17.61</v>
      </c>
      <c r="H623" s="14"/>
      <c r="I623" s="7"/>
      <c r="J623" s="14"/>
      <c r="K623" s="16"/>
      <c r="L623" s="17"/>
      <c r="M623" s="12"/>
    </row>
    <row r="624" customFormat="false" ht="12.75" hidden="false" customHeight="false" outlineLevel="0" collapsed="false">
      <c r="A624" s="2" t="s">
        <v>725</v>
      </c>
      <c r="B624" s="2" t="s">
        <v>480</v>
      </c>
      <c r="C624" s="2" t="s">
        <v>560</v>
      </c>
      <c r="D624" s="25" t="s">
        <v>563</v>
      </c>
      <c r="E624" s="26" t="s">
        <v>997</v>
      </c>
      <c r="F624" s="28" t="n">
        <v>12.36</v>
      </c>
      <c r="H624" s="14"/>
      <c r="I624" s="7"/>
      <c r="J624" s="14"/>
      <c r="K624" s="16"/>
      <c r="L624" s="17"/>
      <c r="M624" s="12"/>
    </row>
    <row r="625" customFormat="false" ht="12.75" hidden="false" customHeight="false" outlineLevel="0" collapsed="false">
      <c r="A625" s="2" t="s">
        <v>725</v>
      </c>
      <c r="B625" s="2" t="s">
        <v>480</v>
      </c>
      <c r="C625" s="2" t="s">
        <v>560</v>
      </c>
      <c r="D625" s="25" t="s">
        <v>565</v>
      </c>
      <c r="E625" s="26" t="s">
        <v>998</v>
      </c>
      <c r="F625" s="28" t="n">
        <v>11.56</v>
      </c>
      <c r="H625" s="14"/>
      <c r="I625" s="7"/>
      <c r="J625" s="14"/>
      <c r="K625" s="16"/>
      <c r="L625" s="17"/>
      <c r="M625" s="12"/>
    </row>
    <row r="626" customFormat="false" ht="12.75" hidden="false" customHeight="false" outlineLevel="0" collapsed="false">
      <c r="A626" s="2" t="s">
        <v>725</v>
      </c>
      <c r="B626" s="2" t="s">
        <v>480</v>
      </c>
      <c r="C626" s="2" t="s">
        <v>560</v>
      </c>
      <c r="D626" s="25" t="s">
        <v>567</v>
      </c>
      <c r="E626" s="26" t="s">
        <v>999</v>
      </c>
      <c r="F626" s="28" t="n">
        <v>16.85</v>
      </c>
      <c r="H626" s="14"/>
      <c r="I626" s="7"/>
      <c r="J626" s="14"/>
      <c r="K626" s="16"/>
      <c r="L626" s="17"/>
      <c r="M626" s="12"/>
    </row>
    <row r="627" customFormat="false" ht="12.75" hidden="false" customHeight="false" outlineLevel="0" collapsed="false">
      <c r="A627" s="2" t="s">
        <v>725</v>
      </c>
      <c r="B627" s="2" t="s">
        <v>480</v>
      </c>
      <c r="C627" s="2" t="s">
        <v>560</v>
      </c>
      <c r="D627" s="25" t="s">
        <v>569</v>
      </c>
      <c r="E627" s="26" t="s">
        <v>1000</v>
      </c>
      <c r="F627" s="28" t="n">
        <v>11.63</v>
      </c>
      <c r="H627" s="14"/>
      <c r="I627" s="7"/>
      <c r="J627" s="14"/>
      <c r="K627" s="16"/>
      <c r="L627" s="17"/>
      <c r="M627" s="12"/>
    </row>
    <row r="628" customFormat="false" ht="12.75" hidden="false" customHeight="false" outlineLevel="0" collapsed="false">
      <c r="A628" s="2" t="s">
        <v>725</v>
      </c>
      <c r="B628" s="2" t="s">
        <v>480</v>
      </c>
      <c r="C628" s="2" t="s">
        <v>560</v>
      </c>
      <c r="D628" s="25" t="s">
        <v>571</v>
      </c>
      <c r="E628" s="26" t="s">
        <v>1001</v>
      </c>
      <c r="F628" s="27" t="n">
        <v>10.77</v>
      </c>
      <c r="H628" s="14"/>
      <c r="I628" s="7"/>
      <c r="J628" s="14"/>
      <c r="K628" s="16"/>
      <c r="L628" s="17"/>
      <c r="M628" s="12"/>
    </row>
    <row r="629" customFormat="false" ht="12.75" hidden="false" customHeight="false" outlineLevel="0" collapsed="false">
      <c r="A629" s="2" t="s">
        <v>725</v>
      </c>
      <c r="B629" s="2" t="s">
        <v>480</v>
      </c>
      <c r="C629" s="2" t="s">
        <v>560</v>
      </c>
      <c r="D629" s="25" t="s">
        <v>573</v>
      </c>
      <c r="E629" s="26" t="s">
        <v>1002</v>
      </c>
      <c r="F629" s="28" t="n">
        <v>17.72</v>
      </c>
      <c r="H629" s="14"/>
      <c r="I629" s="7"/>
      <c r="J629" s="14"/>
      <c r="K629" s="16"/>
      <c r="L629" s="17"/>
      <c r="M629" s="10"/>
    </row>
    <row r="630" customFormat="false" ht="12.75" hidden="false" customHeight="false" outlineLevel="0" collapsed="false">
      <c r="A630" s="2" t="s">
        <v>725</v>
      </c>
      <c r="B630" s="2" t="s">
        <v>480</v>
      </c>
      <c r="C630" s="2" t="s">
        <v>560</v>
      </c>
      <c r="D630" s="25" t="s">
        <v>575</v>
      </c>
      <c r="E630" s="26" t="s">
        <v>1003</v>
      </c>
      <c r="F630" s="28" t="n">
        <v>12.31</v>
      </c>
      <c r="H630" s="14"/>
      <c r="I630" s="7"/>
      <c r="J630" s="14"/>
      <c r="K630" s="16"/>
      <c r="L630" s="17"/>
      <c r="M630" s="12"/>
    </row>
    <row r="631" customFormat="false" ht="12.75" hidden="false" customHeight="false" outlineLevel="0" collapsed="false">
      <c r="A631" s="2" t="s">
        <v>725</v>
      </c>
      <c r="B631" s="2" t="s">
        <v>480</v>
      </c>
      <c r="C631" s="2" t="s">
        <v>560</v>
      </c>
      <c r="D631" s="25" t="s">
        <v>577</v>
      </c>
      <c r="E631" s="26" t="s">
        <v>1004</v>
      </c>
      <c r="F631" s="28" t="n">
        <v>16.92</v>
      </c>
      <c r="H631" s="14"/>
      <c r="I631" s="7"/>
      <c r="J631" s="14"/>
      <c r="K631" s="16"/>
      <c r="L631" s="17"/>
      <c r="M631" s="12"/>
    </row>
    <row r="632" customFormat="false" ht="12.75" hidden="false" customHeight="false" outlineLevel="0" collapsed="false">
      <c r="A632" s="2" t="s">
        <v>725</v>
      </c>
      <c r="B632" s="2" t="s">
        <v>480</v>
      </c>
      <c r="C632" s="2" t="s">
        <v>560</v>
      </c>
      <c r="D632" s="25" t="s">
        <v>579</v>
      </c>
      <c r="E632" s="26" t="s">
        <v>1005</v>
      </c>
      <c r="F632" s="27" t="n">
        <v>10.71</v>
      </c>
      <c r="H632" s="14"/>
      <c r="I632" s="7"/>
      <c r="J632" s="14"/>
      <c r="K632" s="16"/>
      <c r="L632" s="17"/>
      <c r="M632" s="12"/>
    </row>
    <row r="633" customFormat="false" ht="12.75" hidden="false" customHeight="false" outlineLevel="0" collapsed="false">
      <c r="A633" s="2" t="s">
        <v>725</v>
      </c>
      <c r="B633" s="2" t="s">
        <v>480</v>
      </c>
      <c r="C633" s="2" t="s">
        <v>560</v>
      </c>
      <c r="D633" s="25" t="s">
        <v>581</v>
      </c>
      <c r="E633" s="26" t="s">
        <v>1006</v>
      </c>
      <c r="F633" s="28" t="n">
        <v>12.31</v>
      </c>
      <c r="H633" s="14"/>
      <c r="I633" s="7"/>
      <c r="J633" s="14"/>
      <c r="K633" s="16"/>
      <c r="L633" s="17"/>
      <c r="M633" s="12"/>
    </row>
    <row r="634" customFormat="false" ht="12.75" hidden="false" customHeight="false" outlineLevel="0" collapsed="false">
      <c r="A634" s="2" t="s">
        <v>725</v>
      </c>
      <c r="B634" s="2" t="s">
        <v>480</v>
      </c>
      <c r="C634" s="2" t="s">
        <v>560</v>
      </c>
      <c r="D634" s="25" t="s">
        <v>583</v>
      </c>
      <c r="E634" s="26" t="s">
        <v>1007</v>
      </c>
      <c r="F634" s="28" t="n">
        <v>11.59</v>
      </c>
      <c r="H634" s="14"/>
      <c r="I634" s="7"/>
      <c r="J634" s="14"/>
      <c r="K634" s="16"/>
      <c r="L634" s="17"/>
      <c r="M634" s="12"/>
    </row>
    <row r="635" customFormat="false" ht="12.75" hidden="false" customHeight="false" outlineLevel="0" collapsed="false">
      <c r="A635" s="2" t="s">
        <v>725</v>
      </c>
      <c r="B635" s="2" t="s">
        <v>480</v>
      </c>
      <c r="C635" s="2" t="s">
        <v>560</v>
      </c>
      <c r="D635" s="25" t="s">
        <v>585</v>
      </c>
      <c r="E635" s="26" t="s">
        <v>1008</v>
      </c>
      <c r="F635" s="28" t="n">
        <v>11.41</v>
      </c>
      <c r="H635" s="14"/>
      <c r="I635" s="7"/>
      <c r="J635" s="14"/>
      <c r="K635" s="16"/>
      <c r="L635" s="17"/>
      <c r="M635" s="12"/>
    </row>
    <row r="636" customFormat="false" ht="12.75" hidden="false" customHeight="false" outlineLevel="0" collapsed="false">
      <c r="A636" s="2" t="s">
        <v>725</v>
      </c>
      <c r="B636" s="2" t="s">
        <v>480</v>
      </c>
      <c r="C636" s="2" t="s">
        <v>560</v>
      </c>
      <c r="D636" s="25" t="s">
        <v>587</v>
      </c>
      <c r="E636" s="26" t="s">
        <v>1009</v>
      </c>
      <c r="F636" s="28" t="n">
        <v>11.45</v>
      </c>
      <c r="H636" s="14"/>
      <c r="I636" s="7"/>
      <c r="J636" s="14"/>
      <c r="K636" s="16"/>
      <c r="L636" s="17"/>
      <c r="M636" s="12"/>
    </row>
    <row r="637" customFormat="false" ht="12.75" hidden="false" customHeight="false" outlineLevel="0" collapsed="false">
      <c r="A637" s="2" t="s">
        <v>725</v>
      </c>
      <c r="B637" s="2" t="s">
        <v>480</v>
      </c>
      <c r="C637" s="2" t="s">
        <v>560</v>
      </c>
      <c r="D637" s="25" t="s">
        <v>589</v>
      </c>
      <c r="E637" s="26" t="s">
        <v>1010</v>
      </c>
      <c r="F637" s="28" t="n">
        <v>17.57</v>
      </c>
      <c r="H637" s="14"/>
      <c r="I637" s="7"/>
      <c r="J637" s="14"/>
      <c r="K637" s="16"/>
      <c r="L637" s="17"/>
      <c r="M637" s="10"/>
    </row>
    <row r="638" customFormat="false" ht="12.75" hidden="false" customHeight="false" outlineLevel="0" collapsed="false">
      <c r="A638" s="2" t="s">
        <v>725</v>
      </c>
      <c r="B638" s="2" t="s">
        <v>480</v>
      </c>
      <c r="C638" s="2" t="s">
        <v>560</v>
      </c>
      <c r="D638" s="25" t="s">
        <v>591</v>
      </c>
      <c r="E638" s="26" t="s">
        <v>1011</v>
      </c>
      <c r="F638" s="28" t="n">
        <v>17.61</v>
      </c>
      <c r="H638" s="14"/>
      <c r="I638" s="7"/>
      <c r="J638" s="14"/>
      <c r="K638" s="8"/>
      <c r="L638" s="17"/>
      <c r="M638" s="12"/>
    </row>
    <row r="639" customFormat="false" ht="12.75" hidden="false" customHeight="false" outlineLevel="0" collapsed="false">
      <c r="A639" s="2" t="s">
        <v>725</v>
      </c>
      <c r="B639" s="2" t="s">
        <v>480</v>
      </c>
      <c r="C639" s="2" t="s">
        <v>560</v>
      </c>
      <c r="D639" s="25" t="s">
        <v>593</v>
      </c>
      <c r="E639" s="26" t="s">
        <v>1012</v>
      </c>
      <c r="F639" s="27" t="n">
        <v>10.59</v>
      </c>
      <c r="H639" s="14"/>
      <c r="I639" s="7"/>
      <c r="J639" s="14"/>
      <c r="K639" s="16"/>
      <c r="L639" s="17"/>
      <c r="M639" s="12"/>
    </row>
    <row r="640" customFormat="false" ht="12.75" hidden="false" customHeight="false" outlineLevel="0" collapsed="false">
      <c r="A640" s="2" t="s">
        <v>725</v>
      </c>
      <c r="B640" s="2" t="s">
        <v>480</v>
      </c>
      <c r="C640" s="2" t="s">
        <v>560</v>
      </c>
      <c r="D640" s="25" t="s">
        <v>595</v>
      </c>
      <c r="E640" s="26" t="s">
        <v>1013</v>
      </c>
      <c r="F640" s="27" t="n">
        <v>10.66</v>
      </c>
      <c r="H640" s="14"/>
      <c r="I640" s="7"/>
      <c r="J640" s="14"/>
      <c r="K640" s="16"/>
      <c r="L640" s="17"/>
      <c r="M640" s="12"/>
    </row>
    <row r="641" customFormat="false" ht="12.75" hidden="false" customHeight="false" outlineLevel="0" collapsed="false">
      <c r="A641" s="2" t="s">
        <v>725</v>
      </c>
      <c r="B641" s="2" t="s">
        <v>480</v>
      </c>
      <c r="C641" s="2" t="s">
        <v>560</v>
      </c>
      <c r="D641" s="25" t="s">
        <v>597</v>
      </c>
      <c r="E641" s="26" t="s">
        <v>1014</v>
      </c>
      <c r="F641" s="28" t="n">
        <v>12.43</v>
      </c>
      <c r="H641" s="14"/>
      <c r="I641" s="7"/>
      <c r="J641" s="14"/>
      <c r="K641" s="16"/>
      <c r="L641" s="17"/>
      <c r="M641" s="12"/>
    </row>
    <row r="642" customFormat="false" ht="12.75" hidden="false" customHeight="false" outlineLevel="0" collapsed="false">
      <c r="A642" s="2" t="s">
        <v>725</v>
      </c>
      <c r="B642" s="2" t="s">
        <v>480</v>
      </c>
      <c r="C642" s="2" t="s">
        <v>560</v>
      </c>
      <c r="D642" s="25" t="s">
        <v>599</v>
      </c>
      <c r="E642" s="26" t="s">
        <v>1015</v>
      </c>
      <c r="F642" s="28" t="n">
        <v>12.47</v>
      </c>
      <c r="H642" s="14"/>
      <c r="I642" s="7"/>
      <c r="J642" s="14"/>
      <c r="K642" s="8"/>
      <c r="L642" s="17"/>
      <c r="M642" s="12"/>
    </row>
    <row r="643" customFormat="false" ht="12.75" hidden="false" customHeight="false" outlineLevel="0" collapsed="false">
      <c r="A643" s="2" t="s">
        <v>725</v>
      </c>
      <c r="B643" s="2" t="s">
        <v>480</v>
      </c>
      <c r="C643" s="2" t="s">
        <v>560</v>
      </c>
      <c r="D643" s="25" t="s">
        <v>601</v>
      </c>
      <c r="E643" s="26" t="s">
        <v>1016</v>
      </c>
      <c r="F643" s="28" t="n">
        <v>12.43</v>
      </c>
      <c r="H643" s="14"/>
      <c r="I643" s="7"/>
      <c r="J643" s="14"/>
      <c r="K643" s="16"/>
      <c r="L643" s="17"/>
      <c r="M643" s="12"/>
    </row>
    <row r="644" customFormat="false" ht="12.75" hidden="false" customHeight="false" outlineLevel="0" collapsed="false">
      <c r="A644" s="2" t="s">
        <v>725</v>
      </c>
      <c r="B644" s="2" t="s">
        <v>480</v>
      </c>
      <c r="C644" s="2" t="s">
        <v>560</v>
      </c>
      <c r="D644" s="25" t="s">
        <v>603</v>
      </c>
      <c r="E644" s="26" t="s">
        <v>1017</v>
      </c>
      <c r="F644" s="28" t="n">
        <v>12.52</v>
      </c>
      <c r="H644" s="14"/>
      <c r="I644" s="7"/>
      <c r="J644" s="14"/>
      <c r="K644" s="16"/>
      <c r="L644" s="17"/>
      <c r="M644" s="12"/>
    </row>
    <row r="645" customFormat="false" ht="12.75" hidden="false" customHeight="false" outlineLevel="0" collapsed="false">
      <c r="A645" s="2" t="s">
        <v>725</v>
      </c>
      <c r="B645" s="2" t="s">
        <v>480</v>
      </c>
      <c r="C645" s="2" t="s">
        <v>560</v>
      </c>
      <c r="D645" s="25" t="s">
        <v>605</v>
      </c>
      <c r="E645" s="26" t="s">
        <v>1018</v>
      </c>
      <c r="F645" s="28" t="n">
        <v>16.96</v>
      </c>
      <c r="H645" s="14"/>
      <c r="I645" s="7"/>
      <c r="J645" s="14"/>
      <c r="K645" s="16"/>
      <c r="L645" s="17"/>
      <c r="M645" s="10"/>
    </row>
    <row r="646" customFormat="false" ht="12.75" hidden="false" customHeight="false" outlineLevel="0" collapsed="false">
      <c r="A646" s="2" t="s">
        <v>725</v>
      </c>
      <c r="B646" s="2" t="s">
        <v>480</v>
      </c>
      <c r="C646" s="2" t="s">
        <v>560</v>
      </c>
      <c r="D646" s="25" t="s">
        <v>607</v>
      </c>
      <c r="E646" s="26" t="s">
        <v>1019</v>
      </c>
      <c r="F646" s="28" t="n">
        <v>17.66</v>
      </c>
      <c r="H646" s="14"/>
      <c r="I646" s="7"/>
      <c r="J646" s="14"/>
      <c r="K646" s="16"/>
      <c r="L646" s="17"/>
      <c r="M646" s="12"/>
    </row>
    <row r="647" customFormat="false" ht="12.75" hidden="false" customHeight="false" outlineLevel="0" collapsed="false">
      <c r="A647" s="2" t="s">
        <v>725</v>
      </c>
      <c r="B647" s="2" t="s">
        <v>480</v>
      </c>
      <c r="C647" s="2" t="s">
        <v>560</v>
      </c>
      <c r="D647" s="25" t="s">
        <v>609</v>
      </c>
      <c r="E647" s="26" t="s">
        <v>1020</v>
      </c>
      <c r="F647" s="28" t="n">
        <v>17.02</v>
      </c>
      <c r="H647" s="14"/>
      <c r="I647" s="7"/>
      <c r="J647" s="14"/>
      <c r="K647" s="16"/>
      <c r="L647" s="17"/>
      <c r="M647" s="12"/>
    </row>
    <row r="648" customFormat="false" ht="12.75" hidden="false" customHeight="false" outlineLevel="0" collapsed="false">
      <c r="A648" s="2" t="s">
        <v>725</v>
      </c>
      <c r="B648" s="2" t="s">
        <v>480</v>
      </c>
      <c r="C648" s="2" t="s">
        <v>560</v>
      </c>
      <c r="D648" s="25" t="s">
        <v>611</v>
      </c>
      <c r="E648" s="26" t="s">
        <v>1021</v>
      </c>
      <c r="F648" s="28" t="n">
        <v>11.42</v>
      </c>
      <c r="H648" s="14"/>
      <c r="I648" s="7"/>
      <c r="J648" s="14"/>
      <c r="K648" s="16"/>
      <c r="L648" s="17"/>
      <c r="M648" s="12"/>
    </row>
    <row r="649" customFormat="false" ht="12.75" hidden="false" customHeight="false" outlineLevel="0" collapsed="false">
      <c r="A649" s="2" t="s">
        <v>725</v>
      </c>
      <c r="B649" s="2" t="s">
        <v>480</v>
      </c>
      <c r="C649" s="2" t="s">
        <v>560</v>
      </c>
      <c r="D649" s="25" t="s">
        <v>613</v>
      </c>
      <c r="E649" s="26" t="s">
        <v>1022</v>
      </c>
      <c r="F649" s="28" t="n">
        <v>11.48</v>
      </c>
      <c r="H649" s="14"/>
      <c r="I649" s="7"/>
      <c r="J649" s="14"/>
      <c r="K649" s="16"/>
      <c r="L649" s="17"/>
      <c r="M649" s="10"/>
    </row>
    <row r="650" customFormat="false" ht="12.75" hidden="false" customHeight="false" outlineLevel="0" collapsed="false">
      <c r="A650" s="2" t="s">
        <v>725</v>
      </c>
      <c r="B650" s="2" t="s">
        <v>480</v>
      </c>
      <c r="C650" s="2" t="s">
        <v>560</v>
      </c>
      <c r="D650" s="25" t="s">
        <v>615</v>
      </c>
      <c r="E650" s="26" t="s">
        <v>1023</v>
      </c>
      <c r="F650" s="28" t="n">
        <v>11.54</v>
      </c>
      <c r="H650" s="14"/>
      <c r="I650" s="7"/>
      <c r="J650" s="14"/>
      <c r="K650" s="16"/>
      <c r="L650" s="17"/>
      <c r="M650" s="12"/>
    </row>
    <row r="651" customFormat="false" ht="12.75" hidden="false" customHeight="false" outlineLevel="0" collapsed="false">
      <c r="A651" s="2" t="s">
        <v>725</v>
      </c>
      <c r="B651" s="2" t="s">
        <v>480</v>
      </c>
      <c r="C651" s="2" t="s">
        <v>560</v>
      </c>
      <c r="D651" s="25" t="s">
        <v>617</v>
      </c>
      <c r="E651" s="26" t="s">
        <v>1024</v>
      </c>
      <c r="F651" s="27" t="n">
        <v>10.62</v>
      </c>
      <c r="H651" s="14"/>
      <c r="I651" s="7"/>
      <c r="J651" s="14"/>
      <c r="K651" s="16"/>
      <c r="L651" s="17"/>
      <c r="M651" s="12"/>
    </row>
    <row r="652" customFormat="false" ht="12.75" hidden="false" customHeight="false" outlineLevel="0" collapsed="false">
      <c r="A652" s="2" t="s">
        <v>725</v>
      </c>
      <c r="B652" s="2" t="s">
        <v>480</v>
      </c>
      <c r="C652" s="2" t="s">
        <v>560</v>
      </c>
      <c r="D652" s="25" t="s">
        <v>619</v>
      </c>
      <c r="E652" s="26" t="s">
        <v>1025</v>
      </c>
      <c r="F652" s="27" t="n">
        <v>10.7</v>
      </c>
      <c r="H652" s="14"/>
      <c r="I652" s="7"/>
      <c r="J652" s="14"/>
      <c r="K652" s="16"/>
      <c r="L652" s="17"/>
      <c r="M652" s="12"/>
    </row>
    <row r="653" customFormat="false" ht="12.75" hidden="false" customHeight="false" outlineLevel="0" collapsed="false">
      <c r="A653" s="2" t="s">
        <v>725</v>
      </c>
      <c r="B653" s="2" t="s">
        <v>480</v>
      </c>
      <c r="C653" s="2" t="s">
        <v>560</v>
      </c>
      <c r="D653" s="25" t="s">
        <v>621</v>
      </c>
      <c r="E653" s="26" t="s">
        <v>1026</v>
      </c>
      <c r="F653" s="27" t="n">
        <v>10.74</v>
      </c>
      <c r="H653" s="14"/>
      <c r="I653" s="7"/>
      <c r="J653" s="14"/>
      <c r="K653" s="16"/>
      <c r="L653" s="17"/>
      <c r="M653" s="10"/>
    </row>
    <row r="654" customFormat="false" ht="12.75" hidden="false" customHeight="false" outlineLevel="0" collapsed="false">
      <c r="A654" s="2" t="s">
        <v>725</v>
      </c>
      <c r="B654" s="2" t="s">
        <v>480</v>
      </c>
      <c r="C654" s="2" t="s">
        <v>560</v>
      </c>
      <c r="D654" s="25" t="s">
        <v>623</v>
      </c>
      <c r="E654" s="26" t="s">
        <v>1027</v>
      </c>
      <c r="F654" s="28" t="n">
        <v>12.51</v>
      </c>
      <c r="H654" s="14"/>
      <c r="I654" s="7"/>
      <c r="J654" s="14"/>
      <c r="K654" s="16"/>
      <c r="L654" s="17"/>
      <c r="M654" s="12"/>
    </row>
    <row r="655" customFormat="false" ht="12.75" hidden="false" customHeight="false" outlineLevel="0" collapsed="false">
      <c r="A655" s="2" t="s">
        <v>725</v>
      </c>
      <c r="B655" s="2" t="s">
        <v>480</v>
      </c>
      <c r="C655" s="2" t="s">
        <v>560</v>
      </c>
      <c r="D655" s="25" t="s">
        <v>625</v>
      </c>
      <c r="E655" s="26" t="s">
        <v>1028</v>
      </c>
      <c r="F655" s="28" t="n">
        <v>12.31</v>
      </c>
      <c r="H655" s="14"/>
      <c r="I655" s="7"/>
      <c r="J655" s="14"/>
      <c r="K655" s="16"/>
      <c r="L655" s="17"/>
      <c r="M655" s="12"/>
    </row>
    <row r="656" customFormat="false" ht="12.75" hidden="false" customHeight="false" outlineLevel="0" collapsed="false">
      <c r="A656" s="2" t="s">
        <v>725</v>
      </c>
      <c r="B656" s="2" t="s">
        <v>480</v>
      </c>
      <c r="C656" s="2" t="s">
        <v>560</v>
      </c>
      <c r="D656" s="25" t="s">
        <v>627</v>
      </c>
      <c r="E656" s="26" t="s">
        <v>1029</v>
      </c>
      <c r="F656" s="28" t="n">
        <v>12.33</v>
      </c>
      <c r="H656" s="14"/>
      <c r="I656" s="7"/>
      <c r="J656" s="14"/>
      <c r="K656" s="16"/>
      <c r="L656" s="17"/>
      <c r="M656" s="12"/>
    </row>
    <row r="657" customFormat="false" ht="12.75" hidden="false" customHeight="false" outlineLevel="0" collapsed="false">
      <c r="A657" s="2" t="s">
        <v>725</v>
      </c>
      <c r="B657" s="2" t="s">
        <v>480</v>
      </c>
      <c r="C657" s="2" t="s">
        <v>560</v>
      </c>
      <c r="D657" s="25" t="s">
        <v>629</v>
      </c>
      <c r="E657" s="26" t="s">
        <v>1030</v>
      </c>
      <c r="F657" s="28" t="n">
        <v>12.41</v>
      </c>
      <c r="H657" s="14"/>
      <c r="I657" s="7"/>
      <c r="J657" s="7"/>
      <c r="K657" s="16"/>
      <c r="L657" s="17"/>
      <c r="M657" s="12"/>
    </row>
    <row r="658" customFormat="false" ht="12.75" hidden="false" customHeight="false" outlineLevel="0" collapsed="false">
      <c r="A658" s="2" t="s">
        <v>725</v>
      </c>
      <c r="B658" s="2" t="s">
        <v>480</v>
      </c>
      <c r="C658" s="2" t="s">
        <v>560</v>
      </c>
      <c r="D658" s="25" t="s">
        <v>631</v>
      </c>
      <c r="E658" s="26" t="s">
        <v>1031</v>
      </c>
      <c r="F658" s="28" t="n">
        <v>11.63</v>
      </c>
      <c r="H658" s="14"/>
      <c r="I658" s="7"/>
      <c r="J658" s="7"/>
      <c r="K658" s="16"/>
      <c r="L658" s="17"/>
      <c r="M658" s="12"/>
    </row>
    <row r="659" customFormat="false" ht="12.75" hidden="false" customHeight="false" outlineLevel="0" collapsed="false">
      <c r="A659" s="2" t="s">
        <v>725</v>
      </c>
      <c r="B659" s="2" t="s">
        <v>480</v>
      </c>
      <c r="C659" s="2" t="s">
        <v>560</v>
      </c>
      <c r="D659" s="25" t="s">
        <v>633</v>
      </c>
      <c r="E659" s="26" t="s">
        <v>1032</v>
      </c>
      <c r="F659" s="28" t="n">
        <v>17.62</v>
      </c>
      <c r="H659" s="14"/>
      <c r="I659" s="7"/>
      <c r="J659" s="7"/>
      <c r="K659" s="16"/>
      <c r="L659" s="17"/>
      <c r="M659" s="10"/>
    </row>
    <row r="660" customFormat="false" ht="12.75" hidden="false" customHeight="false" outlineLevel="0" collapsed="false">
      <c r="A660" s="2" t="s">
        <v>725</v>
      </c>
      <c r="B660" s="2" t="s">
        <v>480</v>
      </c>
      <c r="C660" s="2" t="s">
        <v>635</v>
      </c>
      <c r="D660" s="25" t="s">
        <v>636</v>
      </c>
      <c r="E660" s="26" t="s">
        <v>1033</v>
      </c>
      <c r="F660" s="28" t="n">
        <v>11.62</v>
      </c>
      <c r="H660" s="14"/>
      <c r="I660" s="7"/>
      <c r="J660" s="7"/>
      <c r="K660" s="16"/>
      <c r="L660" s="17"/>
      <c r="M660" s="12"/>
    </row>
    <row r="661" customFormat="false" ht="12.75" hidden="false" customHeight="false" outlineLevel="0" collapsed="false">
      <c r="A661" s="2" t="s">
        <v>725</v>
      </c>
      <c r="B661" s="2" t="s">
        <v>480</v>
      </c>
      <c r="C661" s="2" t="s">
        <v>635</v>
      </c>
      <c r="D661" s="25" t="s">
        <v>638</v>
      </c>
      <c r="E661" s="26" t="s">
        <v>1034</v>
      </c>
      <c r="F661" s="28" t="n">
        <v>11.52</v>
      </c>
      <c r="H661" s="14"/>
      <c r="I661" s="7"/>
      <c r="J661" s="7"/>
      <c r="K661" s="16"/>
      <c r="L661" s="17"/>
      <c r="M661" s="10"/>
    </row>
    <row r="662" customFormat="false" ht="12.75" hidden="false" customHeight="false" outlineLevel="0" collapsed="false">
      <c r="A662" s="2" t="s">
        <v>725</v>
      </c>
      <c r="B662" s="2" t="s">
        <v>480</v>
      </c>
      <c r="C662" s="2" t="s">
        <v>635</v>
      </c>
      <c r="D662" s="25" t="s">
        <v>640</v>
      </c>
      <c r="E662" s="26" t="s">
        <v>1035</v>
      </c>
      <c r="F662" s="28" t="n">
        <v>11.5</v>
      </c>
      <c r="H662" s="14"/>
      <c r="I662" s="7"/>
      <c r="J662" s="7"/>
      <c r="K662" s="16"/>
      <c r="L662" s="17"/>
      <c r="M662" s="12"/>
    </row>
    <row r="663" customFormat="false" ht="12.75" hidden="false" customHeight="false" outlineLevel="0" collapsed="false">
      <c r="A663" s="2" t="s">
        <v>725</v>
      </c>
      <c r="B663" s="2" t="s">
        <v>480</v>
      </c>
      <c r="C663" s="2" t="s">
        <v>635</v>
      </c>
      <c r="D663" s="25" t="s">
        <v>642</v>
      </c>
      <c r="E663" s="26" t="s">
        <v>1036</v>
      </c>
      <c r="F663" s="27" t="n">
        <v>10.74</v>
      </c>
      <c r="H663" s="14"/>
      <c r="I663" s="7"/>
      <c r="J663" s="7"/>
      <c r="K663" s="16"/>
      <c r="L663" s="17"/>
      <c r="M663" s="12"/>
    </row>
    <row r="664" customFormat="false" ht="12.75" hidden="false" customHeight="false" outlineLevel="0" collapsed="false">
      <c r="A664" s="2" t="s">
        <v>725</v>
      </c>
      <c r="B664" s="2" t="s">
        <v>480</v>
      </c>
      <c r="C664" s="2" t="s">
        <v>635</v>
      </c>
      <c r="D664" s="25" t="s">
        <v>644</v>
      </c>
      <c r="E664" s="26" t="s">
        <v>1037</v>
      </c>
      <c r="F664" s="27" t="n">
        <v>10.7</v>
      </c>
      <c r="H664" s="14"/>
      <c r="I664" s="7"/>
      <c r="J664" s="7"/>
      <c r="K664" s="16"/>
      <c r="L664" s="17"/>
      <c r="M664" s="12"/>
    </row>
    <row r="665" customFormat="false" ht="12.75" hidden="false" customHeight="false" outlineLevel="0" collapsed="false">
      <c r="A665" s="2" t="s">
        <v>725</v>
      </c>
      <c r="B665" s="2" t="s">
        <v>480</v>
      </c>
      <c r="C665" s="2" t="s">
        <v>635</v>
      </c>
      <c r="D665" s="25" t="s">
        <v>646</v>
      </c>
      <c r="E665" s="26" t="s">
        <v>1038</v>
      </c>
      <c r="F665" s="27" t="n">
        <v>10.69</v>
      </c>
      <c r="H665" s="14"/>
      <c r="I665" s="7"/>
      <c r="J665" s="7"/>
      <c r="K665" s="16"/>
      <c r="L665" s="17"/>
      <c r="M665" s="12"/>
    </row>
    <row r="666" customFormat="false" ht="12.75" hidden="false" customHeight="false" outlineLevel="0" collapsed="false">
      <c r="A666" s="2" t="s">
        <v>725</v>
      </c>
      <c r="B666" s="2" t="s">
        <v>480</v>
      </c>
      <c r="C666" s="2" t="s">
        <v>635</v>
      </c>
      <c r="D666" s="25" t="s">
        <v>648</v>
      </c>
      <c r="E666" s="26" t="s">
        <v>1039</v>
      </c>
      <c r="F666" s="28" t="n">
        <v>12.44</v>
      </c>
      <c r="H666" s="14"/>
      <c r="I666" s="7"/>
      <c r="J666" s="7"/>
      <c r="K666" s="16"/>
      <c r="L666" s="17"/>
      <c r="M666" s="12"/>
    </row>
    <row r="667" customFormat="false" ht="12.75" hidden="false" customHeight="false" outlineLevel="0" collapsed="false">
      <c r="A667" s="2" t="s">
        <v>725</v>
      </c>
      <c r="B667" s="2" t="s">
        <v>480</v>
      </c>
      <c r="C667" s="2" t="s">
        <v>635</v>
      </c>
      <c r="D667" s="25" t="s">
        <v>650</v>
      </c>
      <c r="E667" s="26" t="s">
        <v>1040</v>
      </c>
      <c r="F667" s="28" t="n">
        <v>12.55</v>
      </c>
      <c r="H667" s="14"/>
      <c r="I667" s="7"/>
      <c r="J667" s="7"/>
      <c r="K667" s="16"/>
      <c r="L667" s="17"/>
      <c r="M667" s="12"/>
    </row>
    <row r="668" customFormat="false" ht="12.75" hidden="false" customHeight="false" outlineLevel="0" collapsed="false">
      <c r="A668" s="2" t="s">
        <v>725</v>
      </c>
      <c r="B668" s="2" t="s">
        <v>480</v>
      </c>
      <c r="C668" s="2" t="s">
        <v>635</v>
      </c>
      <c r="D668" s="25" t="s">
        <v>652</v>
      </c>
      <c r="E668" s="26" t="s">
        <v>1041</v>
      </c>
      <c r="F668" s="28" t="n">
        <v>12.49</v>
      </c>
      <c r="H668" s="14"/>
      <c r="I668" s="7"/>
      <c r="J668" s="7"/>
      <c r="K668" s="16"/>
      <c r="L668" s="17"/>
      <c r="M668" s="12"/>
    </row>
    <row r="669" customFormat="false" ht="12.75" hidden="false" customHeight="false" outlineLevel="0" collapsed="false">
      <c r="A669" s="2" t="s">
        <v>725</v>
      </c>
      <c r="B669" s="2" t="s">
        <v>480</v>
      </c>
      <c r="C669" s="2" t="s">
        <v>635</v>
      </c>
      <c r="D669" s="25" t="s">
        <v>654</v>
      </c>
      <c r="E669" s="26" t="s">
        <v>1042</v>
      </c>
      <c r="F669" s="28" t="n">
        <v>12.54</v>
      </c>
      <c r="H669" s="14"/>
      <c r="I669" s="7"/>
      <c r="J669" s="7"/>
      <c r="K669" s="16"/>
      <c r="L669" s="17"/>
      <c r="M669" s="12"/>
    </row>
    <row r="670" customFormat="false" ht="12.75" hidden="false" customHeight="false" outlineLevel="0" collapsed="false">
      <c r="A670" s="2" t="s">
        <v>725</v>
      </c>
      <c r="B670" s="2" t="s">
        <v>480</v>
      </c>
      <c r="C670" s="2" t="s">
        <v>635</v>
      </c>
      <c r="D670" s="25" t="s">
        <v>656</v>
      </c>
      <c r="E670" s="26" t="s">
        <v>1043</v>
      </c>
      <c r="F670" s="28" t="n">
        <v>16.81</v>
      </c>
      <c r="H670" s="14"/>
      <c r="I670" s="7"/>
      <c r="J670" s="7"/>
      <c r="K670" s="16"/>
      <c r="L670" s="17"/>
      <c r="M670" s="10"/>
    </row>
    <row r="671" customFormat="false" ht="12.75" hidden="false" customHeight="false" outlineLevel="0" collapsed="false">
      <c r="A671" s="2" t="s">
        <v>725</v>
      </c>
      <c r="B671" s="2" t="s">
        <v>480</v>
      </c>
      <c r="C671" s="2" t="s">
        <v>635</v>
      </c>
      <c r="D671" s="25" t="s">
        <v>658</v>
      </c>
      <c r="E671" s="26" t="s">
        <v>1044</v>
      </c>
      <c r="F671" s="28" t="n">
        <v>16.98</v>
      </c>
      <c r="H671" s="14"/>
      <c r="I671" s="7"/>
      <c r="J671" s="7"/>
      <c r="K671" s="16"/>
      <c r="L671" s="17"/>
      <c r="M671" s="12"/>
    </row>
    <row r="672" customFormat="false" ht="12.75" hidden="false" customHeight="false" outlineLevel="0" collapsed="false">
      <c r="A672" s="2" t="s">
        <v>725</v>
      </c>
      <c r="B672" s="2" t="s">
        <v>480</v>
      </c>
      <c r="C672" s="2" t="s">
        <v>635</v>
      </c>
      <c r="D672" s="25" t="s">
        <v>660</v>
      </c>
      <c r="E672" s="26" t="s">
        <v>1045</v>
      </c>
      <c r="F672" s="28" t="n">
        <v>17.03</v>
      </c>
      <c r="H672" s="14"/>
      <c r="I672" s="7"/>
      <c r="J672" s="7"/>
      <c r="K672" s="16"/>
      <c r="L672" s="17"/>
      <c r="M672" s="12"/>
    </row>
    <row r="673" customFormat="false" ht="12.75" hidden="false" customHeight="false" outlineLevel="0" collapsed="false">
      <c r="A673" s="2" t="s">
        <v>725</v>
      </c>
      <c r="B673" s="2" t="s">
        <v>480</v>
      </c>
      <c r="C673" s="2" t="s">
        <v>635</v>
      </c>
      <c r="D673" s="25" t="s">
        <v>662</v>
      </c>
      <c r="E673" s="26" t="s">
        <v>1046</v>
      </c>
      <c r="F673" s="28" t="n">
        <v>16.85</v>
      </c>
      <c r="H673" s="14"/>
      <c r="I673" s="7"/>
      <c r="J673" s="7"/>
      <c r="K673" s="16"/>
      <c r="L673" s="17"/>
      <c r="M673" s="12"/>
    </row>
    <row r="674" customFormat="false" ht="12.75" hidden="false" customHeight="false" outlineLevel="0" collapsed="false">
      <c r="A674" s="2" t="s">
        <v>725</v>
      </c>
      <c r="B674" s="2" t="s">
        <v>480</v>
      </c>
      <c r="C674" s="2" t="s">
        <v>635</v>
      </c>
      <c r="D674" s="25" t="s">
        <v>664</v>
      </c>
      <c r="E674" s="26" t="s">
        <v>1047</v>
      </c>
      <c r="F674" s="28" t="n">
        <v>16.84</v>
      </c>
      <c r="H674" s="14"/>
      <c r="I674" s="7"/>
      <c r="J674" s="7"/>
      <c r="K674" s="16"/>
      <c r="L674" s="17"/>
      <c r="M674" s="12"/>
    </row>
    <row r="675" customFormat="false" ht="12.75" hidden="false" customHeight="false" outlineLevel="0" collapsed="false">
      <c r="A675" s="2" t="s">
        <v>725</v>
      </c>
      <c r="B675" s="2" t="s">
        <v>480</v>
      </c>
      <c r="C675" s="2" t="s">
        <v>635</v>
      </c>
      <c r="D675" s="25" t="s">
        <v>666</v>
      </c>
      <c r="E675" s="26" t="s">
        <v>1048</v>
      </c>
      <c r="F675" s="27" t="n">
        <v>10.65</v>
      </c>
      <c r="H675" s="14"/>
      <c r="I675" s="7"/>
      <c r="J675" s="7"/>
      <c r="K675" s="16"/>
      <c r="L675" s="17"/>
      <c r="M675" s="12"/>
    </row>
    <row r="676" customFormat="false" ht="12.75" hidden="false" customHeight="false" outlineLevel="0" collapsed="false">
      <c r="A676" s="2" t="s">
        <v>725</v>
      </c>
      <c r="B676" s="2" t="s">
        <v>480</v>
      </c>
      <c r="C676" s="2" t="s">
        <v>635</v>
      </c>
      <c r="D676" s="25" t="s">
        <v>668</v>
      </c>
      <c r="E676" s="26" t="s">
        <v>1049</v>
      </c>
      <c r="F676" s="27" t="n">
        <v>10.71</v>
      </c>
      <c r="H676" s="14"/>
      <c r="I676" s="7"/>
      <c r="J676" s="7"/>
      <c r="K676" s="16"/>
      <c r="L676" s="17"/>
      <c r="M676" s="12"/>
    </row>
    <row r="677" customFormat="false" ht="12.75" hidden="false" customHeight="false" outlineLevel="0" collapsed="false">
      <c r="A677" s="2" t="s">
        <v>725</v>
      </c>
      <c r="B677" s="2" t="s">
        <v>480</v>
      </c>
      <c r="C677" s="2" t="s">
        <v>635</v>
      </c>
      <c r="D677" s="25" t="s">
        <v>670</v>
      </c>
      <c r="E677" s="26" t="s">
        <v>1050</v>
      </c>
      <c r="F677" s="28" t="n">
        <v>17.53</v>
      </c>
      <c r="H677" s="14"/>
      <c r="I677" s="7"/>
      <c r="J677" s="7"/>
      <c r="K677" s="16"/>
      <c r="L677" s="17"/>
      <c r="M677" s="10"/>
    </row>
    <row r="678" customFormat="false" ht="12.75" hidden="false" customHeight="false" outlineLevel="0" collapsed="false">
      <c r="A678" s="2" t="s">
        <v>725</v>
      </c>
      <c r="B678" s="2" t="s">
        <v>480</v>
      </c>
      <c r="C678" s="2" t="s">
        <v>635</v>
      </c>
      <c r="D678" s="25" t="s">
        <v>672</v>
      </c>
      <c r="E678" s="26" t="s">
        <v>1051</v>
      </c>
      <c r="F678" s="28" t="n">
        <v>17.52</v>
      </c>
      <c r="H678" s="14"/>
      <c r="I678" s="7"/>
      <c r="J678" s="7"/>
      <c r="K678" s="16"/>
      <c r="L678" s="17"/>
      <c r="M678" s="12"/>
    </row>
    <row r="679" customFormat="false" ht="12.75" hidden="false" customHeight="false" outlineLevel="0" collapsed="false">
      <c r="A679" s="2" t="s">
        <v>725</v>
      </c>
      <c r="B679" s="2" t="s">
        <v>480</v>
      </c>
      <c r="C679" s="2" t="s">
        <v>635</v>
      </c>
      <c r="D679" s="25" t="s">
        <v>674</v>
      </c>
      <c r="E679" s="26" t="s">
        <v>1052</v>
      </c>
      <c r="F679" s="28" t="n">
        <v>16.82</v>
      </c>
      <c r="H679" s="14"/>
      <c r="I679" s="7"/>
      <c r="J679" s="7"/>
      <c r="K679" s="16"/>
      <c r="L679" s="17"/>
      <c r="M679" s="10"/>
    </row>
    <row r="680" customFormat="false" ht="12.75" hidden="false" customHeight="false" outlineLevel="0" collapsed="false">
      <c r="A680" s="2" t="s">
        <v>725</v>
      </c>
      <c r="B680" s="2" t="s">
        <v>480</v>
      </c>
      <c r="C680" s="2" t="s">
        <v>635</v>
      </c>
      <c r="D680" s="25" t="s">
        <v>676</v>
      </c>
      <c r="E680" s="26" t="s">
        <v>1053</v>
      </c>
      <c r="F680" s="28" t="n">
        <v>17</v>
      </c>
      <c r="H680" s="14"/>
      <c r="I680" s="7"/>
      <c r="J680" s="7"/>
      <c r="K680" s="16"/>
      <c r="L680" s="17"/>
      <c r="M680" s="12"/>
    </row>
    <row r="681" customFormat="false" ht="12.75" hidden="false" customHeight="false" outlineLevel="0" collapsed="false">
      <c r="A681" s="2" t="s">
        <v>725</v>
      </c>
      <c r="B681" s="2" t="s">
        <v>480</v>
      </c>
      <c r="C681" s="2" t="s">
        <v>635</v>
      </c>
      <c r="D681" s="25" t="s">
        <v>678</v>
      </c>
      <c r="E681" s="26" t="s">
        <v>1054</v>
      </c>
      <c r="F681" s="28" t="n">
        <v>11.52</v>
      </c>
      <c r="H681" s="14"/>
      <c r="I681" s="7"/>
      <c r="J681" s="7"/>
      <c r="K681" s="16"/>
      <c r="L681" s="17"/>
      <c r="M681" s="10"/>
    </row>
    <row r="682" customFormat="false" ht="12.75" hidden="false" customHeight="false" outlineLevel="0" collapsed="false">
      <c r="A682" s="2" t="s">
        <v>725</v>
      </c>
      <c r="B682" s="2" t="s">
        <v>480</v>
      </c>
      <c r="C682" s="2" t="s">
        <v>635</v>
      </c>
      <c r="D682" s="25" t="s">
        <v>680</v>
      </c>
      <c r="E682" s="26" t="s">
        <v>1055</v>
      </c>
      <c r="F682" s="28" t="n">
        <v>11.49</v>
      </c>
      <c r="H682" s="14"/>
      <c r="I682" s="7"/>
      <c r="J682" s="7"/>
      <c r="K682" s="16"/>
      <c r="L682" s="17"/>
      <c r="M682" s="12"/>
    </row>
    <row r="683" customFormat="false" ht="12.75" hidden="false" customHeight="false" outlineLevel="0" collapsed="false">
      <c r="A683" s="2" t="s">
        <v>725</v>
      </c>
      <c r="B683" s="2" t="s">
        <v>480</v>
      </c>
      <c r="C683" s="2" t="s">
        <v>635</v>
      </c>
      <c r="D683" s="25" t="s">
        <v>682</v>
      </c>
      <c r="E683" s="26" t="s">
        <v>1056</v>
      </c>
      <c r="F683" s="27" t="n">
        <v>10.71</v>
      </c>
      <c r="H683" s="14"/>
      <c r="I683" s="7"/>
      <c r="J683" s="7"/>
      <c r="K683" s="16"/>
      <c r="L683" s="17"/>
      <c r="M683" s="12"/>
    </row>
    <row r="684" customFormat="false" ht="12.75" hidden="false" customHeight="false" outlineLevel="0" collapsed="false">
      <c r="A684" s="2" t="s">
        <v>725</v>
      </c>
      <c r="B684" s="2" t="s">
        <v>480</v>
      </c>
      <c r="C684" s="2" t="s">
        <v>635</v>
      </c>
      <c r="D684" s="25" t="s">
        <v>684</v>
      </c>
      <c r="E684" s="26" t="s">
        <v>1057</v>
      </c>
      <c r="F684" s="27" t="n">
        <v>10.56</v>
      </c>
      <c r="H684" s="14"/>
      <c r="I684" s="7"/>
      <c r="J684" s="7"/>
      <c r="K684" s="16"/>
      <c r="L684" s="17"/>
      <c r="M684" s="12"/>
    </row>
    <row r="685" customFormat="false" ht="12.75" hidden="false" customHeight="false" outlineLevel="0" collapsed="false">
      <c r="A685" s="2" t="s">
        <v>725</v>
      </c>
      <c r="B685" s="2" t="s">
        <v>480</v>
      </c>
      <c r="C685" s="2" t="s">
        <v>635</v>
      </c>
      <c r="D685" s="25" t="s">
        <v>686</v>
      </c>
      <c r="E685" s="26" t="s">
        <v>1058</v>
      </c>
      <c r="F685" s="27" t="n">
        <v>10.74</v>
      </c>
      <c r="H685" s="14"/>
      <c r="I685" s="7"/>
      <c r="J685" s="7"/>
      <c r="K685" s="16"/>
      <c r="L685" s="17"/>
      <c r="M685" s="10"/>
    </row>
    <row r="686" customFormat="false" ht="12.75" hidden="false" customHeight="false" outlineLevel="0" collapsed="false">
      <c r="A686" s="2" t="s">
        <v>725</v>
      </c>
      <c r="B686" s="2" t="s">
        <v>480</v>
      </c>
      <c r="C686" s="2" t="s">
        <v>635</v>
      </c>
      <c r="D686" s="25" t="s">
        <v>688</v>
      </c>
      <c r="E686" s="26" t="s">
        <v>1059</v>
      </c>
      <c r="F686" s="27" t="n">
        <v>10.74</v>
      </c>
      <c r="H686" s="14"/>
      <c r="I686" s="7"/>
      <c r="J686" s="7"/>
      <c r="K686" s="16"/>
      <c r="L686" s="17"/>
      <c r="M686" s="10"/>
    </row>
    <row r="687" customFormat="false" ht="12.75" hidden="false" customHeight="false" outlineLevel="0" collapsed="false">
      <c r="A687" s="2" t="s">
        <v>725</v>
      </c>
      <c r="B687" s="2" t="s">
        <v>480</v>
      </c>
      <c r="C687" s="2" t="s">
        <v>635</v>
      </c>
      <c r="D687" s="25" t="s">
        <v>690</v>
      </c>
      <c r="E687" s="26" t="s">
        <v>1060</v>
      </c>
      <c r="F687" s="27" t="n">
        <v>10.55</v>
      </c>
      <c r="H687" s="14"/>
      <c r="I687" s="7"/>
      <c r="J687" s="7"/>
      <c r="K687" s="16"/>
      <c r="L687" s="17"/>
      <c r="M687" s="12"/>
    </row>
    <row r="688" customFormat="false" ht="12.75" hidden="false" customHeight="false" outlineLevel="0" collapsed="false">
      <c r="A688" s="2" t="s">
        <v>725</v>
      </c>
      <c r="B688" s="2" t="s">
        <v>480</v>
      </c>
      <c r="C688" s="2" t="s">
        <v>635</v>
      </c>
      <c r="D688" s="25" t="s">
        <v>692</v>
      </c>
      <c r="E688" s="26" t="s">
        <v>1061</v>
      </c>
      <c r="F688" s="28" t="n">
        <v>12.36</v>
      </c>
      <c r="H688" s="14"/>
      <c r="I688" s="7"/>
      <c r="J688" s="7"/>
      <c r="K688" s="16"/>
      <c r="L688" s="17"/>
      <c r="M688" s="12"/>
    </row>
    <row r="689" customFormat="false" ht="12.75" hidden="false" customHeight="false" outlineLevel="0" collapsed="false">
      <c r="A689" s="2" t="s">
        <v>725</v>
      </c>
      <c r="B689" s="2" t="s">
        <v>480</v>
      </c>
      <c r="C689" s="2" t="s">
        <v>635</v>
      </c>
      <c r="D689" s="25" t="s">
        <v>694</v>
      </c>
      <c r="E689" s="26" t="s">
        <v>1062</v>
      </c>
      <c r="F689" s="28" t="n">
        <v>12.37</v>
      </c>
      <c r="H689" s="14"/>
      <c r="I689" s="7"/>
      <c r="J689" s="7"/>
      <c r="K689" s="16"/>
      <c r="L689" s="17"/>
      <c r="M689" s="10"/>
    </row>
    <row r="690" customFormat="false" ht="12.75" hidden="false" customHeight="false" outlineLevel="0" collapsed="false">
      <c r="A690" s="2" t="s">
        <v>725</v>
      </c>
      <c r="B690" s="2" t="s">
        <v>480</v>
      </c>
      <c r="C690" s="2" t="s">
        <v>635</v>
      </c>
      <c r="D690" s="25" t="s">
        <v>696</v>
      </c>
      <c r="E690" s="26" t="s">
        <v>1063</v>
      </c>
      <c r="F690" s="28" t="n">
        <v>12.46</v>
      </c>
      <c r="H690" s="14"/>
      <c r="I690" s="7"/>
      <c r="J690" s="7"/>
      <c r="K690" s="16"/>
      <c r="L690" s="17"/>
      <c r="M690" s="12"/>
    </row>
    <row r="691" customFormat="false" ht="12.75" hidden="false" customHeight="false" outlineLevel="0" collapsed="false">
      <c r="A691" s="2" t="s">
        <v>725</v>
      </c>
      <c r="B691" s="2" t="s">
        <v>480</v>
      </c>
      <c r="C691" s="2" t="s">
        <v>635</v>
      </c>
      <c r="D691" s="25" t="s">
        <v>698</v>
      </c>
      <c r="E691" s="26" t="s">
        <v>1064</v>
      </c>
      <c r="F691" s="28" t="n">
        <v>12.53</v>
      </c>
      <c r="H691" s="14"/>
      <c r="I691" s="7"/>
      <c r="J691" s="7"/>
      <c r="K691" s="16"/>
      <c r="L691" s="17"/>
      <c r="M691" s="10"/>
    </row>
    <row r="692" customFormat="false" ht="12.75" hidden="false" customHeight="false" outlineLevel="0" collapsed="false">
      <c r="A692" s="2" t="s">
        <v>725</v>
      </c>
      <c r="B692" s="2" t="s">
        <v>480</v>
      </c>
      <c r="C692" s="2" t="s">
        <v>635</v>
      </c>
      <c r="D692" s="25" t="s">
        <v>700</v>
      </c>
      <c r="E692" s="26" t="s">
        <v>1065</v>
      </c>
      <c r="F692" s="28" t="n">
        <v>11.44</v>
      </c>
      <c r="H692" s="14"/>
      <c r="I692" s="7"/>
      <c r="J692" s="7"/>
      <c r="K692" s="16"/>
      <c r="L692" s="17"/>
      <c r="M692" s="12"/>
    </row>
    <row r="693" customFormat="false" ht="12.75" hidden="false" customHeight="false" outlineLevel="0" collapsed="false">
      <c r="A693" s="2" t="s">
        <v>725</v>
      </c>
      <c r="B693" s="2" t="s">
        <v>480</v>
      </c>
      <c r="C693" s="2" t="s">
        <v>635</v>
      </c>
      <c r="D693" s="25" t="s">
        <v>702</v>
      </c>
      <c r="E693" s="26" t="s">
        <v>1066</v>
      </c>
      <c r="F693" s="28" t="n">
        <v>11.51</v>
      </c>
      <c r="H693" s="14"/>
      <c r="I693" s="7"/>
      <c r="J693" s="7"/>
      <c r="K693" s="16"/>
      <c r="L693" s="17"/>
      <c r="M693" s="12"/>
    </row>
    <row r="694" customFormat="false" ht="12.75" hidden="false" customHeight="false" outlineLevel="0" collapsed="false">
      <c r="A694" s="2" t="s">
        <v>725</v>
      </c>
      <c r="B694" s="2" t="s">
        <v>480</v>
      </c>
      <c r="C694" s="2" t="s">
        <v>635</v>
      </c>
      <c r="D694" s="25" t="s">
        <v>704</v>
      </c>
      <c r="E694" s="26" t="s">
        <v>1067</v>
      </c>
      <c r="F694" s="28" t="n">
        <v>11.5</v>
      </c>
      <c r="H694" s="14"/>
      <c r="I694" s="14"/>
      <c r="J694" s="14"/>
      <c r="K694" s="18"/>
      <c r="L694" s="19"/>
      <c r="M694" s="20"/>
    </row>
    <row r="695" customFormat="false" ht="12.75" hidden="false" customHeight="false" outlineLevel="0" collapsed="false">
      <c r="A695" s="2" t="s">
        <v>725</v>
      </c>
      <c r="B695" s="2" t="s">
        <v>480</v>
      </c>
      <c r="C695" s="2" t="s">
        <v>635</v>
      </c>
      <c r="D695" s="25" t="s">
        <v>706</v>
      </c>
      <c r="E695" s="26" t="s">
        <v>1068</v>
      </c>
      <c r="F695" s="28" t="n">
        <v>17.66</v>
      </c>
      <c r="H695" s="14"/>
      <c r="I695" s="14"/>
      <c r="J695" s="14"/>
      <c r="K695" s="18"/>
      <c r="L695" s="19"/>
      <c r="M695" s="20"/>
    </row>
    <row r="696" customFormat="false" ht="12.75" hidden="false" customHeight="false" outlineLevel="0" collapsed="false">
      <c r="A696" s="2" t="s">
        <v>725</v>
      </c>
      <c r="B696" s="2" t="s">
        <v>480</v>
      </c>
      <c r="C696" s="2" t="s">
        <v>635</v>
      </c>
      <c r="D696" s="25" t="s">
        <v>708</v>
      </c>
      <c r="E696" s="26" t="s">
        <v>1069</v>
      </c>
      <c r="F696" s="28" t="n">
        <v>17.5</v>
      </c>
      <c r="H696" s="14"/>
      <c r="I696" s="14"/>
      <c r="J696" s="14"/>
      <c r="K696" s="18"/>
      <c r="L696" s="19"/>
      <c r="M696" s="21"/>
    </row>
    <row r="697" customFormat="false" ht="12.75" hidden="false" customHeight="false" outlineLevel="0" collapsed="false">
      <c r="A697" s="2" t="s">
        <v>725</v>
      </c>
      <c r="B697" s="2" t="s">
        <v>710</v>
      </c>
      <c r="C697" s="30" t="s">
        <v>710</v>
      </c>
      <c r="D697" s="31" t="s">
        <v>711</v>
      </c>
      <c r="E697" s="26" t="s">
        <v>1070</v>
      </c>
      <c r="F697" s="6" t="n">
        <v>3.69</v>
      </c>
      <c r="H697" s="14"/>
      <c r="I697" s="14"/>
      <c r="J697" s="14"/>
      <c r="K697" s="22"/>
      <c r="L697" s="19"/>
      <c r="M697" s="20"/>
    </row>
    <row r="698" customFormat="false" ht="12.75" hidden="false" customHeight="false" outlineLevel="0" collapsed="false">
      <c r="A698" s="2" t="s">
        <v>725</v>
      </c>
      <c r="B698" s="2" t="s">
        <v>710</v>
      </c>
      <c r="C698" s="30" t="s">
        <v>710</v>
      </c>
      <c r="D698" s="31" t="s">
        <v>713</v>
      </c>
      <c r="E698" s="26" t="s">
        <v>1071</v>
      </c>
      <c r="F698" s="27" t="n">
        <v>6.31</v>
      </c>
      <c r="H698" s="14"/>
      <c r="I698" s="14"/>
      <c r="J698" s="14"/>
      <c r="K698" s="18"/>
      <c r="L698" s="19"/>
      <c r="M698" s="20"/>
    </row>
    <row r="699" customFormat="false" ht="12.75" hidden="false" customHeight="false" outlineLevel="0" collapsed="false">
      <c r="A699" s="2" t="s">
        <v>725</v>
      </c>
      <c r="B699" s="2" t="s">
        <v>710</v>
      </c>
      <c r="C699" s="30" t="s">
        <v>710</v>
      </c>
      <c r="D699" s="31" t="s">
        <v>715</v>
      </c>
      <c r="E699" s="26" t="s">
        <v>1072</v>
      </c>
      <c r="F699" s="27" t="n">
        <v>0.98</v>
      </c>
      <c r="H699" s="14"/>
      <c r="I699" s="14"/>
      <c r="J699" s="14"/>
      <c r="K699" s="18"/>
      <c r="L699" s="19"/>
      <c r="M699" s="20"/>
    </row>
    <row r="700" customFormat="false" ht="12.75" hidden="false" customHeight="false" outlineLevel="0" collapsed="false">
      <c r="A700" s="2" t="s">
        <v>725</v>
      </c>
      <c r="B700" s="2" t="s">
        <v>710</v>
      </c>
      <c r="C700" s="30" t="s">
        <v>710</v>
      </c>
      <c r="D700" s="29" t="s">
        <v>717</v>
      </c>
      <c r="E700" s="26" t="s">
        <v>1073</v>
      </c>
      <c r="F700" s="27" t="n">
        <v>1.05</v>
      </c>
      <c r="H700" s="14"/>
      <c r="I700" s="14"/>
      <c r="J700" s="14"/>
      <c r="K700" s="18"/>
      <c r="L700" s="19"/>
      <c r="M700" s="20"/>
    </row>
    <row r="701" customFormat="false" ht="12.75" hidden="false" customHeight="false" outlineLevel="0" collapsed="false">
      <c r="A701" s="2" t="s">
        <v>725</v>
      </c>
      <c r="B701" s="2" t="s">
        <v>710</v>
      </c>
      <c r="C701" s="30" t="s">
        <v>710</v>
      </c>
      <c r="D701" s="31" t="s">
        <v>719</v>
      </c>
      <c r="E701" s="26" t="s">
        <v>1074</v>
      </c>
      <c r="F701" s="27" t="n">
        <v>1.23</v>
      </c>
      <c r="H701" s="14"/>
      <c r="I701" s="14"/>
      <c r="J701" s="14"/>
      <c r="K701" s="18"/>
      <c r="L701" s="19"/>
      <c r="M701" s="21"/>
    </row>
    <row r="702" customFormat="false" ht="12.75" hidden="false" customHeight="false" outlineLevel="0" collapsed="false">
      <c r="A702" s="2" t="s">
        <v>725</v>
      </c>
      <c r="B702" s="2" t="s">
        <v>710</v>
      </c>
      <c r="C702" s="30" t="s">
        <v>710</v>
      </c>
      <c r="D702" s="31" t="s">
        <v>721</v>
      </c>
      <c r="E702" s="26" t="s">
        <v>1075</v>
      </c>
      <c r="F702" s="27" t="n">
        <v>7.27</v>
      </c>
      <c r="H702" s="14"/>
      <c r="I702" s="14"/>
      <c r="J702" s="14"/>
      <c r="K702" s="18"/>
      <c r="L702" s="19"/>
      <c r="M702" s="20"/>
    </row>
    <row r="703" customFormat="false" ht="12.75" hidden="false" customHeight="false" outlineLevel="0" collapsed="false">
      <c r="A703" s="2" t="s">
        <v>725</v>
      </c>
      <c r="B703" s="2" t="s">
        <v>710</v>
      </c>
      <c r="C703" s="30" t="s">
        <v>710</v>
      </c>
      <c r="D703" s="31" t="s">
        <v>723</v>
      </c>
      <c r="E703" s="26" t="s">
        <v>1076</v>
      </c>
      <c r="F703" s="27" t="n">
        <v>1.18</v>
      </c>
      <c r="H703" s="14"/>
      <c r="I703" s="14"/>
      <c r="J703" s="14"/>
      <c r="K703" s="18"/>
      <c r="L703" s="19"/>
      <c r="M703" s="20"/>
    </row>
    <row r="704" customFormat="false" ht="12.75" hidden="false" customHeight="false" outlineLevel="0" collapsed="false">
      <c r="A704" s="2" t="s">
        <v>1077</v>
      </c>
      <c r="B704" s="2" t="s">
        <v>7</v>
      </c>
      <c r="C704" s="2" t="s">
        <v>8</v>
      </c>
      <c r="D704" s="25" t="s">
        <v>9</v>
      </c>
      <c r="E704" s="26" t="s">
        <v>1078</v>
      </c>
      <c r="F704" s="27" t="n">
        <v>165</v>
      </c>
      <c r="H704" s="14"/>
      <c r="I704" s="14"/>
      <c r="J704" s="14"/>
      <c r="K704" s="18"/>
      <c r="L704" s="19"/>
      <c r="M704" s="20"/>
    </row>
    <row r="705" customFormat="false" ht="12.75" hidden="false" customHeight="false" outlineLevel="0" collapsed="false">
      <c r="A705" s="2" t="s">
        <v>1077</v>
      </c>
      <c r="B705" s="2" t="s">
        <v>7</v>
      </c>
      <c r="C705" s="2" t="s">
        <v>8</v>
      </c>
      <c r="D705" s="25" t="s">
        <v>11</v>
      </c>
      <c r="E705" s="26" t="s">
        <v>1079</v>
      </c>
      <c r="F705" s="27" t="n">
        <v>302</v>
      </c>
      <c r="H705" s="14"/>
      <c r="I705" s="14"/>
      <c r="J705" s="14"/>
      <c r="K705" s="18"/>
      <c r="L705" s="19"/>
      <c r="M705" s="20"/>
    </row>
    <row r="706" customFormat="false" ht="12.75" hidden="false" customHeight="false" outlineLevel="0" collapsed="false">
      <c r="A706" s="2" t="s">
        <v>1077</v>
      </c>
      <c r="B706" s="2" t="s">
        <v>7</v>
      </c>
      <c r="C706" s="2" t="s">
        <v>8</v>
      </c>
      <c r="D706" s="25" t="s">
        <v>13</v>
      </c>
      <c r="E706" s="26" t="s">
        <v>1080</v>
      </c>
      <c r="F706" s="27" t="n">
        <v>1410</v>
      </c>
      <c r="H706" s="14"/>
      <c r="I706" s="14"/>
      <c r="J706" s="14"/>
      <c r="K706" s="18"/>
      <c r="L706" s="19"/>
      <c r="M706" s="20"/>
    </row>
    <row r="707" customFormat="false" ht="12.75" hidden="false" customHeight="false" outlineLevel="0" collapsed="false">
      <c r="A707" s="2" t="s">
        <v>1077</v>
      </c>
      <c r="B707" s="2" t="s">
        <v>7</v>
      </c>
      <c r="C707" s="2" t="s">
        <v>8</v>
      </c>
      <c r="D707" s="25" t="s">
        <v>15</v>
      </c>
      <c r="E707" s="26" t="s">
        <v>1081</v>
      </c>
      <c r="F707" s="27" t="n">
        <v>1800</v>
      </c>
      <c r="H707" s="14"/>
      <c r="I707" s="14"/>
      <c r="J707" s="14"/>
      <c r="K707" s="18"/>
      <c r="L707" s="19"/>
      <c r="M707" s="21"/>
    </row>
    <row r="708" customFormat="false" ht="12.75" hidden="false" customHeight="false" outlineLevel="0" collapsed="false">
      <c r="A708" s="2" t="s">
        <v>1077</v>
      </c>
      <c r="B708" s="2" t="s">
        <v>7</v>
      </c>
      <c r="C708" s="2" t="s">
        <v>17</v>
      </c>
      <c r="D708" s="25" t="s">
        <v>18</v>
      </c>
      <c r="E708" s="26" t="s">
        <v>1082</v>
      </c>
      <c r="F708" s="27" t="n">
        <v>47</v>
      </c>
      <c r="H708" s="14"/>
      <c r="I708" s="14"/>
      <c r="J708" s="14"/>
      <c r="K708" s="18"/>
      <c r="L708" s="19"/>
      <c r="M708" s="20"/>
    </row>
    <row r="709" customFormat="false" ht="12.75" hidden="false" customHeight="false" outlineLevel="0" collapsed="false">
      <c r="A709" s="2" t="s">
        <v>1077</v>
      </c>
      <c r="B709" s="2" t="s">
        <v>7</v>
      </c>
      <c r="C709" s="2" t="s">
        <v>17</v>
      </c>
      <c r="D709" s="25" t="s">
        <v>20</v>
      </c>
      <c r="E709" s="26" t="s">
        <v>1083</v>
      </c>
      <c r="F709" s="27" t="n">
        <v>61</v>
      </c>
      <c r="H709" s="14"/>
      <c r="I709" s="14"/>
      <c r="J709" s="14"/>
      <c r="K709" s="18"/>
      <c r="L709" s="19"/>
      <c r="M709" s="20"/>
    </row>
    <row r="710" customFormat="false" ht="12.75" hidden="false" customHeight="false" outlineLevel="0" collapsed="false">
      <c r="A710" s="2" t="s">
        <v>1077</v>
      </c>
      <c r="B710" s="2" t="s">
        <v>7</v>
      </c>
      <c r="C710" s="2" t="s">
        <v>17</v>
      </c>
      <c r="D710" s="25" t="s">
        <v>22</v>
      </c>
      <c r="E710" s="26" t="s">
        <v>1084</v>
      </c>
      <c r="F710" s="27" t="n">
        <v>79</v>
      </c>
      <c r="H710" s="14"/>
      <c r="I710" s="14"/>
      <c r="J710" s="14"/>
      <c r="K710" s="22"/>
      <c r="L710" s="19"/>
      <c r="M710" s="20"/>
    </row>
    <row r="711" customFormat="false" ht="12.75" hidden="false" customHeight="false" outlineLevel="0" collapsed="false">
      <c r="A711" s="2" t="s">
        <v>1077</v>
      </c>
      <c r="B711" s="2" t="s">
        <v>7</v>
      </c>
      <c r="C711" s="2" t="s">
        <v>17</v>
      </c>
      <c r="D711" s="25" t="s">
        <v>24</v>
      </c>
      <c r="E711" s="26" t="s">
        <v>1085</v>
      </c>
      <c r="F711" s="27" t="n">
        <v>86</v>
      </c>
      <c r="H711" s="14"/>
      <c r="I711" s="14"/>
      <c r="J711" s="14"/>
      <c r="K711" s="18"/>
      <c r="L711" s="19"/>
      <c r="M711" s="20"/>
    </row>
    <row r="712" customFormat="false" ht="12.75" hidden="false" customHeight="false" outlineLevel="0" collapsed="false">
      <c r="A712" s="2" t="s">
        <v>1077</v>
      </c>
      <c r="B712" s="2" t="s">
        <v>7</v>
      </c>
      <c r="C712" s="2" t="s">
        <v>17</v>
      </c>
      <c r="D712" s="25" t="s">
        <v>26</v>
      </c>
      <c r="E712" s="26" t="s">
        <v>1086</v>
      </c>
      <c r="F712" s="27" t="n">
        <v>165</v>
      </c>
      <c r="H712" s="14"/>
      <c r="I712" s="14"/>
      <c r="J712" s="14"/>
      <c r="K712" s="18"/>
      <c r="L712" s="19"/>
      <c r="M712" s="21"/>
    </row>
    <row r="713" customFormat="false" ht="12.75" hidden="false" customHeight="false" outlineLevel="0" collapsed="false">
      <c r="A713" s="2" t="s">
        <v>1077</v>
      </c>
      <c r="B713" s="2" t="s">
        <v>28</v>
      </c>
      <c r="C713" s="2" t="s">
        <v>29</v>
      </c>
      <c r="D713" s="25" t="s">
        <v>30</v>
      </c>
      <c r="E713" s="26" t="s">
        <v>1087</v>
      </c>
      <c r="F713" s="28" t="n">
        <v>11.5</v>
      </c>
      <c r="H713" s="14"/>
      <c r="I713" s="14"/>
      <c r="J713" s="14"/>
      <c r="K713" s="18"/>
      <c r="L713" s="19"/>
      <c r="M713" s="20"/>
    </row>
    <row r="714" customFormat="false" ht="12.75" hidden="false" customHeight="false" outlineLevel="0" collapsed="false">
      <c r="A714" s="2" t="s">
        <v>1077</v>
      </c>
      <c r="B714" s="2" t="s">
        <v>28</v>
      </c>
      <c r="C714" s="2" t="s">
        <v>29</v>
      </c>
      <c r="D714" s="25" t="s">
        <v>32</v>
      </c>
      <c r="E714" s="26" t="s">
        <v>1088</v>
      </c>
      <c r="F714" s="28" t="n">
        <v>11.46</v>
      </c>
      <c r="H714" s="14"/>
      <c r="I714" s="14"/>
      <c r="J714" s="14"/>
      <c r="K714" s="18"/>
      <c r="L714" s="19"/>
      <c r="M714" s="20"/>
    </row>
    <row r="715" customFormat="false" ht="12.75" hidden="false" customHeight="false" outlineLevel="0" collapsed="false">
      <c r="A715" s="2" t="s">
        <v>1077</v>
      </c>
      <c r="B715" s="2" t="s">
        <v>28</v>
      </c>
      <c r="C715" s="2" t="s">
        <v>29</v>
      </c>
      <c r="D715" s="25" t="s">
        <v>34</v>
      </c>
      <c r="E715" s="26" t="s">
        <v>1089</v>
      </c>
      <c r="F715" s="28" t="n">
        <v>11.57</v>
      </c>
      <c r="H715" s="14"/>
      <c r="I715" s="14"/>
      <c r="J715" s="14"/>
      <c r="K715" s="18"/>
      <c r="L715" s="19"/>
      <c r="M715" s="20"/>
    </row>
    <row r="716" customFormat="false" ht="12.75" hidden="false" customHeight="false" outlineLevel="0" collapsed="false">
      <c r="A716" s="2" t="s">
        <v>1077</v>
      </c>
      <c r="B716" s="2" t="s">
        <v>28</v>
      </c>
      <c r="C716" s="2" t="s">
        <v>29</v>
      </c>
      <c r="D716" s="25" t="s">
        <v>36</v>
      </c>
      <c r="E716" s="26" t="s">
        <v>1090</v>
      </c>
      <c r="F716" s="28" t="n">
        <v>17.73</v>
      </c>
      <c r="H716" s="14"/>
      <c r="I716" s="14"/>
      <c r="J716" s="14"/>
      <c r="K716" s="18"/>
      <c r="L716" s="19"/>
      <c r="M716" s="20"/>
    </row>
    <row r="717" customFormat="false" ht="12.75" hidden="false" customHeight="false" outlineLevel="0" collapsed="false">
      <c r="A717" s="2" t="s">
        <v>1077</v>
      </c>
      <c r="B717" s="2" t="s">
        <v>28</v>
      </c>
      <c r="C717" s="2" t="s">
        <v>29</v>
      </c>
      <c r="D717" s="25" t="s">
        <v>38</v>
      </c>
      <c r="E717" s="26" t="s">
        <v>1091</v>
      </c>
      <c r="F717" s="27" t="n">
        <v>10.52</v>
      </c>
      <c r="H717" s="14"/>
      <c r="I717" s="14"/>
      <c r="J717" s="14"/>
      <c r="K717" s="18"/>
      <c r="L717" s="19"/>
      <c r="M717" s="20"/>
    </row>
    <row r="718" customFormat="false" ht="12.75" hidden="false" customHeight="false" outlineLevel="0" collapsed="false">
      <c r="A718" s="2" t="s">
        <v>1077</v>
      </c>
      <c r="B718" s="2" t="s">
        <v>28</v>
      </c>
      <c r="C718" s="2" t="s">
        <v>29</v>
      </c>
      <c r="D718" s="25" t="s">
        <v>40</v>
      </c>
      <c r="E718" s="26" t="s">
        <v>1092</v>
      </c>
      <c r="F718" s="28" t="n">
        <v>12.46</v>
      </c>
      <c r="H718" s="14"/>
      <c r="I718" s="14"/>
      <c r="J718" s="14"/>
      <c r="K718" s="18"/>
      <c r="L718" s="19"/>
      <c r="M718" s="20"/>
    </row>
    <row r="719" customFormat="false" ht="12.75" hidden="false" customHeight="false" outlineLevel="0" collapsed="false">
      <c r="A719" s="2" t="s">
        <v>1077</v>
      </c>
      <c r="B719" s="2" t="s">
        <v>28</v>
      </c>
      <c r="C719" s="2" t="s">
        <v>29</v>
      </c>
      <c r="D719" s="25" t="s">
        <v>42</v>
      </c>
      <c r="E719" s="26" t="s">
        <v>1093</v>
      </c>
      <c r="F719" s="28" t="n">
        <v>12.31</v>
      </c>
      <c r="H719" s="14"/>
      <c r="I719" s="14"/>
      <c r="J719" s="14"/>
      <c r="K719" s="18"/>
      <c r="L719" s="19"/>
      <c r="M719" s="20"/>
    </row>
    <row r="720" customFormat="false" ht="12.75" hidden="false" customHeight="false" outlineLevel="0" collapsed="false">
      <c r="A720" s="2" t="s">
        <v>1077</v>
      </c>
      <c r="B720" s="2" t="s">
        <v>28</v>
      </c>
      <c r="C720" s="2" t="s">
        <v>29</v>
      </c>
      <c r="D720" s="25" t="s">
        <v>44</v>
      </c>
      <c r="E720" s="26" t="s">
        <v>1094</v>
      </c>
      <c r="F720" s="28" t="n">
        <v>12.5</v>
      </c>
      <c r="H720" s="14"/>
      <c r="I720" s="14"/>
      <c r="J720" s="14"/>
      <c r="K720" s="18"/>
      <c r="L720" s="19"/>
      <c r="M720" s="20"/>
    </row>
    <row r="721" customFormat="false" ht="12.75" hidden="false" customHeight="false" outlineLevel="0" collapsed="false">
      <c r="A721" s="2" t="s">
        <v>1077</v>
      </c>
      <c r="B721" s="2" t="s">
        <v>28</v>
      </c>
      <c r="C721" s="2" t="s">
        <v>29</v>
      </c>
      <c r="D721" s="25" t="s">
        <v>46</v>
      </c>
      <c r="E721" s="26" t="s">
        <v>1095</v>
      </c>
      <c r="F721" s="28" t="n">
        <v>12.32</v>
      </c>
      <c r="H721" s="14"/>
      <c r="I721" s="14"/>
      <c r="J721" s="14"/>
      <c r="K721" s="18"/>
      <c r="L721" s="19"/>
      <c r="M721" s="20"/>
    </row>
    <row r="722" customFormat="false" ht="12.75" hidden="false" customHeight="false" outlineLevel="0" collapsed="false">
      <c r="A722" s="2" t="s">
        <v>1077</v>
      </c>
      <c r="B722" s="2" t="s">
        <v>28</v>
      </c>
      <c r="C722" s="2" t="s">
        <v>29</v>
      </c>
      <c r="D722" s="25" t="s">
        <v>48</v>
      </c>
      <c r="E722" s="26" t="s">
        <v>1096</v>
      </c>
      <c r="F722" s="28" t="n">
        <v>16.99</v>
      </c>
      <c r="H722" s="14"/>
      <c r="I722" s="14"/>
      <c r="J722" s="14"/>
      <c r="K722" s="22"/>
      <c r="L722" s="19"/>
      <c r="M722" s="20"/>
    </row>
    <row r="723" customFormat="false" ht="12.75" hidden="false" customHeight="false" outlineLevel="0" collapsed="false">
      <c r="A723" s="2" t="s">
        <v>1077</v>
      </c>
      <c r="B723" s="2" t="s">
        <v>28</v>
      </c>
      <c r="C723" s="2" t="s">
        <v>29</v>
      </c>
      <c r="D723" s="25" t="s">
        <v>50</v>
      </c>
      <c r="E723" s="26" t="s">
        <v>1097</v>
      </c>
      <c r="F723" s="28" t="n">
        <v>17.04</v>
      </c>
      <c r="H723" s="14"/>
      <c r="I723" s="14"/>
      <c r="J723" s="14"/>
      <c r="K723" s="18"/>
      <c r="L723" s="19"/>
      <c r="M723" s="20"/>
    </row>
    <row r="724" customFormat="false" ht="12.75" hidden="false" customHeight="false" outlineLevel="0" collapsed="false">
      <c r="A724" s="2" t="s">
        <v>1077</v>
      </c>
      <c r="B724" s="2" t="s">
        <v>28</v>
      </c>
      <c r="C724" s="2" t="s">
        <v>29</v>
      </c>
      <c r="D724" s="25" t="s">
        <v>52</v>
      </c>
      <c r="E724" s="26" t="s">
        <v>1098</v>
      </c>
      <c r="F724" s="27" t="n">
        <v>10.57</v>
      </c>
      <c r="H724" s="14"/>
      <c r="I724" s="14"/>
      <c r="J724" s="14"/>
      <c r="K724" s="18"/>
      <c r="L724" s="19"/>
      <c r="M724" s="20"/>
    </row>
    <row r="725" customFormat="false" ht="12.75" hidden="false" customHeight="false" outlineLevel="0" collapsed="false">
      <c r="A725" s="2" t="s">
        <v>1077</v>
      </c>
      <c r="B725" s="2" t="s">
        <v>28</v>
      </c>
      <c r="C725" s="2" t="s">
        <v>29</v>
      </c>
      <c r="D725" s="25" t="s">
        <v>54</v>
      </c>
      <c r="E725" s="26" t="s">
        <v>1099</v>
      </c>
      <c r="F725" s="27" t="n">
        <v>10.74</v>
      </c>
      <c r="H725" s="14"/>
      <c r="I725" s="14"/>
      <c r="J725" s="14"/>
      <c r="K725" s="18"/>
      <c r="L725" s="19"/>
      <c r="M725" s="20"/>
    </row>
    <row r="726" customFormat="false" ht="12.75" hidden="false" customHeight="false" outlineLevel="0" collapsed="false">
      <c r="A726" s="2" t="s">
        <v>1077</v>
      </c>
      <c r="B726" s="2" t="s">
        <v>28</v>
      </c>
      <c r="C726" s="2" t="s">
        <v>29</v>
      </c>
      <c r="D726" s="25" t="s">
        <v>56</v>
      </c>
      <c r="E726" s="26" t="s">
        <v>1100</v>
      </c>
      <c r="F726" s="28" t="n">
        <v>17.69</v>
      </c>
      <c r="H726" s="14"/>
      <c r="I726" s="14"/>
      <c r="J726" s="14"/>
      <c r="K726" s="18"/>
      <c r="L726" s="19"/>
      <c r="M726" s="20"/>
    </row>
    <row r="727" customFormat="false" ht="12.75" hidden="false" customHeight="false" outlineLevel="0" collapsed="false">
      <c r="A727" s="2" t="s">
        <v>1077</v>
      </c>
      <c r="B727" s="2" t="s">
        <v>28</v>
      </c>
      <c r="C727" s="2" t="s">
        <v>29</v>
      </c>
      <c r="D727" s="25" t="s">
        <v>58</v>
      </c>
      <c r="E727" s="26" t="s">
        <v>1101</v>
      </c>
      <c r="F727" s="28" t="n">
        <v>17.67</v>
      </c>
      <c r="H727" s="14"/>
      <c r="I727" s="14"/>
      <c r="J727" s="14"/>
      <c r="K727" s="18"/>
      <c r="L727" s="19"/>
      <c r="M727" s="20"/>
    </row>
    <row r="728" customFormat="false" ht="12.75" hidden="false" customHeight="false" outlineLevel="0" collapsed="false">
      <c r="A728" s="2" t="s">
        <v>1077</v>
      </c>
      <c r="B728" s="2" t="s">
        <v>28</v>
      </c>
      <c r="C728" s="2" t="s">
        <v>29</v>
      </c>
      <c r="D728" s="25" t="s">
        <v>60</v>
      </c>
      <c r="E728" s="26" t="s">
        <v>1102</v>
      </c>
      <c r="F728" s="28" t="n">
        <v>17.6</v>
      </c>
      <c r="H728" s="14"/>
      <c r="I728" s="14"/>
      <c r="J728" s="14"/>
      <c r="K728" s="18"/>
      <c r="L728" s="19"/>
      <c r="M728" s="21"/>
    </row>
    <row r="729" customFormat="false" ht="12.75" hidden="false" customHeight="false" outlineLevel="0" collapsed="false">
      <c r="A729" s="2" t="s">
        <v>1077</v>
      </c>
      <c r="B729" s="2" t="s">
        <v>28</v>
      </c>
      <c r="C729" s="2" t="s">
        <v>29</v>
      </c>
      <c r="D729" s="25" t="s">
        <v>62</v>
      </c>
      <c r="E729" s="26" t="s">
        <v>1103</v>
      </c>
      <c r="F729" s="28" t="n">
        <v>17.69</v>
      </c>
      <c r="H729" s="14"/>
      <c r="I729" s="14"/>
      <c r="J729" s="14"/>
      <c r="K729" s="18"/>
      <c r="L729" s="19"/>
      <c r="M729" s="20"/>
    </row>
    <row r="730" customFormat="false" ht="12.75" hidden="false" customHeight="false" outlineLevel="0" collapsed="false">
      <c r="A730" s="2" t="s">
        <v>1077</v>
      </c>
      <c r="B730" s="2" t="s">
        <v>28</v>
      </c>
      <c r="C730" s="2" t="s">
        <v>29</v>
      </c>
      <c r="D730" s="25" t="s">
        <v>64</v>
      </c>
      <c r="E730" s="26" t="s">
        <v>1104</v>
      </c>
      <c r="F730" s="28" t="n">
        <v>17</v>
      </c>
      <c r="H730" s="14"/>
      <c r="I730" s="14"/>
      <c r="J730" s="14"/>
      <c r="K730" s="18"/>
      <c r="L730" s="19"/>
      <c r="M730" s="21"/>
    </row>
    <row r="731" customFormat="false" ht="12.75" hidden="false" customHeight="false" outlineLevel="0" collapsed="false">
      <c r="A731" s="2" t="s">
        <v>1077</v>
      </c>
      <c r="B731" s="2" t="s">
        <v>28</v>
      </c>
      <c r="C731" s="2" t="s">
        <v>29</v>
      </c>
      <c r="D731" s="25" t="s">
        <v>66</v>
      </c>
      <c r="E731" s="26" t="s">
        <v>1105</v>
      </c>
      <c r="F731" s="28" t="n">
        <v>16.83</v>
      </c>
      <c r="H731" s="14"/>
      <c r="I731" s="14"/>
      <c r="J731" s="14"/>
      <c r="K731" s="18"/>
      <c r="L731" s="19"/>
      <c r="M731" s="20"/>
    </row>
    <row r="732" customFormat="false" ht="12.75" hidden="false" customHeight="false" outlineLevel="0" collapsed="false">
      <c r="A732" s="2" t="s">
        <v>1077</v>
      </c>
      <c r="B732" s="2" t="s">
        <v>28</v>
      </c>
      <c r="C732" s="2" t="s">
        <v>29</v>
      </c>
      <c r="D732" s="25" t="s">
        <v>68</v>
      </c>
      <c r="E732" s="26" t="s">
        <v>1106</v>
      </c>
      <c r="F732" s="28" t="n">
        <v>16.81</v>
      </c>
      <c r="H732" s="14"/>
      <c r="I732" s="14"/>
      <c r="J732" s="14"/>
      <c r="K732" s="18"/>
      <c r="L732" s="19"/>
      <c r="M732" s="21"/>
    </row>
    <row r="733" customFormat="false" ht="12.75" hidden="false" customHeight="false" outlineLevel="0" collapsed="false">
      <c r="A733" s="2" t="s">
        <v>1077</v>
      </c>
      <c r="B733" s="2" t="s">
        <v>28</v>
      </c>
      <c r="C733" s="2" t="s">
        <v>29</v>
      </c>
      <c r="D733" s="25" t="s">
        <v>70</v>
      </c>
      <c r="E733" s="26" t="s">
        <v>1107</v>
      </c>
      <c r="F733" s="28" t="n">
        <v>11.59</v>
      </c>
      <c r="H733" s="14"/>
      <c r="I733" s="14"/>
      <c r="J733" s="14"/>
      <c r="K733" s="18"/>
      <c r="L733" s="19"/>
      <c r="M733" s="20"/>
    </row>
    <row r="734" customFormat="false" ht="12.75" hidden="false" customHeight="false" outlineLevel="0" collapsed="false">
      <c r="A734" s="2" t="s">
        <v>1077</v>
      </c>
      <c r="B734" s="2" t="s">
        <v>28</v>
      </c>
      <c r="C734" s="2" t="s">
        <v>29</v>
      </c>
      <c r="D734" s="25" t="s">
        <v>72</v>
      </c>
      <c r="E734" s="26" t="s">
        <v>1108</v>
      </c>
      <c r="F734" s="28" t="n">
        <v>11.53</v>
      </c>
      <c r="H734" s="14"/>
      <c r="I734" s="14"/>
      <c r="J734" s="14"/>
      <c r="K734" s="18"/>
      <c r="L734" s="19"/>
      <c r="M734" s="20"/>
    </row>
    <row r="735" customFormat="false" ht="12.75" hidden="false" customHeight="false" outlineLevel="0" collapsed="false">
      <c r="A735" s="2" t="s">
        <v>1077</v>
      </c>
      <c r="B735" s="2" t="s">
        <v>28</v>
      </c>
      <c r="C735" s="2" t="s">
        <v>29</v>
      </c>
      <c r="D735" s="25" t="s">
        <v>74</v>
      </c>
      <c r="E735" s="26" t="s">
        <v>1109</v>
      </c>
      <c r="F735" s="27" t="n">
        <v>10.6</v>
      </c>
      <c r="H735" s="14"/>
      <c r="I735" s="14"/>
      <c r="J735" s="14"/>
      <c r="K735" s="18"/>
      <c r="L735" s="19"/>
      <c r="M735" s="20"/>
    </row>
    <row r="736" customFormat="false" ht="12.75" hidden="false" customHeight="false" outlineLevel="0" collapsed="false">
      <c r="A736" s="2" t="s">
        <v>1077</v>
      </c>
      <c r="B736" s="2" t="s">
        <v>28</v>
      </c>
      <c r="C736" s="2" t="s">
        <v>29</v>
      </c>
      <c r="D736" s="25" t="s">
        <v>76</v>
      </c>
      <c r="E736" s="26" t="s">
        <v>1110</v>
      </c>
      <c r="F736" s="27" t="n">
        <v>10.63</v>
      </c>
      <c r="H736" s="14"/>
      <c r="I736" s="14"/>
      <c r="J736" s="14"/>
      <c r="K736" s="18"/>
      <c r="L736" s="19"/>
      <c r="M736" s="20"/>
    </row>
    <row r="737" customFormat="false" ht="12.75" hidden="false" customHeight="false" outlineLevel="0" collapsed="false">
      <c r="A737" s="2" t="s">
        <v>1077</v>
      </c>
      <c r="B737" s="2" t="s">
        <v>28</v>
      </c>
      <c r="C737" s="2" t="s">
        <v>29</v>
      </c>
      <c r="D737" s="25" t="s">
        <v>78</v>
      </c>
      <c r="E737" s="26" t="s">
        <v>1111</v>
      </c>
      <c r="F737" s="27" t="n">
        <v>10.57</v>
      </c>
      <c r="H737" s="14"/>
      <c r="I737" s="14"/>
      <c r="J737" s="14"/>
      <c r="K737" s="18"/>
      <c r="L737" s="19"/>
      <c r="M737" s="20"/>
    </row>
    <row r="738" customFormat="false" ht="12.75" hidden="false" customHeight="false" outlineLevel="0" collapsed="false">
      <c r="A738" s="2" t="s">
        <v>1077</v>
      </c>
      <c r="B738" s="2" t="s">
        <v>28</v>
      </c>
      <c r="C738" s="2" t="s">
        <v>29</v>
      </c>
      <c r="D738" s="25" t="s">
        <v>80</v>
      </c>
      <c r="E738" s="26" t="s">
        <v>1112</v>
      </c>
      <c r="F738" s="28" t="n">
        <v>12.43</v>
      </c>
      <c r="H738" s="14"/>
      <c r="I738" s="14"/>
      <c r="J738" s="14"/>
      <c r="K738" s="22"/>
      <c r="L738" s="19"/>
      <c r="M738" s="20"/>
    </row>
    <row r="739" customFormat="false" ht="12.75" hidden="false" customHeight="false" outlineLevel="0" collapsed="false">
      <c r="A739" s="2" t="s">
        <v>1077</v>
      </c>
      <c r="B739" s="2" t="s">
        <v>28</v>
      </c>
      <c r="C739" s="2" t="s">
        <v>29</v>
      </c>
      <c r="D739" s="25" t="s">
        <v>82</v>
      </c>
      <c r="E739" s="26" t="s">
        <v>1113</v>
      </c>
      <c r="F739" s="28" t="n">
        <v>11.58</v>
      </c>
      <c r="H739" s="14"/>
      <c r="I739" s="14"/>
      <c r="J739" s="14"/>
      <c r="K739" s="18"/>
      <c r="L739" s="19"/>
      <c r="M739" s="20"/>
    </row>
    <row r="740" customFormat="false" ht="12.75" hidden="false" customHeight="false" outlineLevel="0" collapsed="false">
      <c r="A740" s="2" t="s">
        <v>1077</v>
      </c>
      <c r="B740" s="2" t="s">
        <v>28</v>
      </c>
      <c r="C740" s="2" t="s">
        <v>29</v>
      </c>
      <c r="D740" s="25" t="s">
        <v>84</v>
      </c>
      <c r="E740" s="26" t="s">
        <v>1114</v>
      </c>
      <c r="F740" s="28" t="n">
        <v>11.54</v>
      </c>
      <c r="H740" s="14"/>
      <c r="I740" s="14"/>
      <c r="J740" s="14"/>
      <c r="K740" s="18"/>
      <c r="L740" s="19"/>
      <c r="M740" s="20"/>
    </row>
    <row r="741" customFormat="false" ht="12.75" hidden="false" customHeight="false" outlineLevel="0" collapsed="false">
      <c r="A741" s="2" t="s">
        <v>1077</v>
      </c>
      <c r="B741" s="2" t="s">
        <v>28</v>
      </c>
      <c r="C741" s="2" t="s">
        <v>29</v>
      </c>
      <c r="D741" s="25" t="s">
        <v>86</v>
      </c>
      <c r="E741" s="26" t="s">
        <v>1115</v>
      </c>
      <c r="F741" s="28" t="n">
        <v>11.64</v>
      </c>
      <c r="H741" s="14"/>
      <c r="I741" s="14"/>
      <c r="J741" s="14"/>
      <c r="K741" s="18"/>
      <c r="L741" s="19"/>
      <c r="M741" s="20"/>
    </row>
    <row r="742" customFormat="false" ht="12.75" hidden="false" customHeight="false" outlineLevel="0" collapsed="false">
      <c r="A742" s="2" t="s">
        <v>1077</v>
      </c>
      <c r="B742" s="2" t="s">
        <v>28</v>
      </c>
      <c r="C742" s="2" t="s">
        <v>29</v>
      </c>
      <c r="D742" s="25" t="s">
        <v>88</v>
      </c>
      <c r="E742" s="26" t="s">
        <v>1116</v>
      </c>
      <c r="F742" s="28" t="n">
        <v>11.49</v>
      </c>
      <c r="H742" s="14"/>
      <c r="I742" s="14"/>
      <c r="J742" s="14"/>
      <c r="K742" s="18"/>
      <c r="L742" s="19"/>
      <c r="M742" s="20"/>
    </row>
    <row r="743" customFormat="false" ht="12.75" hidden="false" customHeight="false" outlineLevel="0" collapsed="false">
      <c r="A743" s="2" t="s">
        <v>1077</v>
      </c>
      <c r="B743" s="2" t="s">
        <v>28</v>
      </c>
      <c r="C743" s="2" t="s">
        <v>29</v>
      </c>
      <c r="D743" s="25" t="s">
        <v>90</v>
      </c>
      <c r="E743" s="26" t="s">
        <v>1117</v>
      </c>
      <c r="F743" s="28" t="n">
        <v>11.57</v>
      </c>
      <c r="H743" s="14"/>
      <c r="I743" s="14"/>
      <c r="J743" s="14"/>
      <c r="K743" s="18"/>
      <c r="L743" s="19"/>
      <c r="M743" s="20"/>
    </row>
    <row r="744" customFormat="false" ht="12.75" hidden="false" customHeight="false" outlineLevel="0" collapsed="false">
      <c r="A744" s="2" t="s">
        <v>1077</v>
      </c>
      <c r="B744" s="2" t="s">
        <v>28</v>
      </c>
      <c r="C744" s="2" t="s">
        <v>29</v>
      </c>
      <c r="D744" s="25" t="s">
        <v>92</v>
      </c>
      <c r="E744" s="26" t="s">
        <v>1118</v>
      </c>
      <c r="F744" s="28" t="n">
        <v>11.52</v>
      </c>
      <c r="H744" s="14"/>
      <c r="I744" s="14"/>
      <c r="J744" s="14"/>
      <c r="K744" s="18"/>
      <c r="L744" s="19"/>
      <c r="M744" s="20"/>
    </row>
    <row r="745" customFormat="false" ht="12.75" hidden="false" customHeight="false" outlineLevel="0" collapsed="false">
      <c r="A745" s="2" t="s">
        <v>1077</v>
      </c>
      <c r="B745" s="2" t="s">
        <v>28</v>
      </c>
      <c r="C745" s="2" t="s">
        <v>29</v>
      </c>
      <c r="D745" s="25" t="s">
        <v>94</v>
      </c>
      <c r="E745" s="26" t="s">
        <v>1119</v>
      </c>
      <c r="F745" s="28" t="n">
        <v>17.61</v>
      </c>
      <c r="H745" s="14"/>
      <c r="I745" s="14"/>
      <c r="J745" s="14"/>
      <c r="K745" s="18"/>
      <c r="L745" s="19"/>
      <c r="M745" s="20"/>
    </row>
    <row r="746" customFormat="false" ht="12.75" hidden="false" customHeight="false" outlineLevel="0" collapsed="false">
      <c r="A746" s="2" t="s">
        <v>1077</v>
      </c>
      <c r="B746" s="2" t="s">
        <v>28</v>
      </c>
      <c r="C746" s="2" t="s">
        <v>29</v>
      </c>
      <c r="D746" s="25" t="s">
        <v>96</v>
      </c>
      <c r="E746" s="26" t="s">
        <v>1120</v>
      </c>
      <c r="F746" s="28" t="n">
        <v>17.65</v>
      </c>
      <c r="H746" s="14"/>
      <c r="I746" s="14"/>
      <c r="J746" s="14"/>
      <c r="K746" s="18"/>
      <c r="L746" s="19"/>
      <c r="M746" s="21"/>
    </row>
    <row r="747" customFormat="false" ht="12.75" hidden="false" customHeight="false" outlineLevel="0" collapsed="false">
      <c r="A747" s="2" t="s">
        <v>1077</v>
      </c>
      <c r="B747" s="2" t="s">
        <v>28</v>
      </c>
      <c r="C747" s="2" t="s">
        <v>29</v>
      </c>
      <c r="D747" s="25" t="s">
        <v>98</v>
      </c>
      <c r="E747" s="26" t="s">
        <v>1121</v>
      </c>
      <c r="F747" s="28" t="n">
        <v>17.66</v>
      </c>
      <c r="H747" s="14"/>
      <c r="I747" s="14"/>
      <c r="J747" s="14"/>
      <c r="K747" s="18"/>
      <c r="L747" s="19"/>
      <c r="M747" s="20"/>
    </row>
    <row r="748" customFormat="false" ht="12.75" hidden="false" customHeight="false" outlineLevel="0" collapsed="false">
      <c r="A748" s="2" t="s">
        <v>1077</v>
      </c>
      <c r="B748" s="2" t="s">
        <v>28</v>
      </c>
      <c r="C748" s="2" t="s">
        <v>29</v>
      </c>
      <c r="D748" s="25" t="s">
        <v>100</v>
      </c>
      <c r="E748" s="26" t="s">
        <v>1122</v>
      </c>
      <c r="F748" s="28" t="n">
        <v>17.72</v>
      </c>
      <c r="H748" s="14"/>
      <c r="I748" s="14"/>
      <c r="J748" s="14"/>
      <c r="K748" s="18"/>
      <c r="L748" s="19"/>
      <c r="M748" s="20"/>
    </row>
    <row r="749" customFormat="false" ht="12.75" hidden="false" customHeight="false" outlineLevel="0" collapsed="false">
      <c r="A749" s="2" t="s">
        <v>1077</v>
      </c>
      <c r="B749" s="2" t="s">
        <v>28</v>
      </c>
      <c r="C749" s="2" t="s">
        <v>29</v>
      </c>
      <c r="D749" s="25" t="s">
        <v>102</v>
      </c>
      <c r="E749" s="26" t="s">
        <v>1123</v>
      </c>
      <c r="F749" s="28" t="n">
        <v>17.54</v>
      </c>
      <c r="H749" s="14"/>
      <c r="I749" s="14"/>
      <c r="J749" s="14"/>
      <c r="K749" s="18"/>
      <c r="L749" s="19"/>
      <c r="M749" s="20"/>
    </row>
    <row r="750" customFormat="false" ht="12.75" hidden="false" customHeight="false" outlineLevel="0" collapsed="false">
      <c r="A750" s="2" t="s">
        <v>1077</v>
      </c>
      <c r="B750" s="2" t="s">
        <v>28</v>
      </c>
      <c r="C750" s="2" t="s">
        <v>104</v>
      </c>
      <c r="D750" s="25" t="s">
        <v>105</v>
      </c>
      <c r="E750" s="26" t="s">
        <v>1124</v>
      </c>
      <c r="F750" s="28" t="n">
        <v>11.49</v>
      </c>
      <c r="H750" s="14"/>
      <c r="I750" s="14"/>
      <c r="J750" s="14"/>
      <c r="K750" s="18"/>
      <c r="L750" s="19"/>
      <c r="M750" s="20"/>
    </row>
    <row r="751" customFormat="false" ht="12.75" hidden="false" customHeight="false" outlineLevel="0" collapsed="false">
      <c r="A751" s="2" t="s">
        <v>1077</v>
      </c>
      <c r="B751" s="2" t="s">
        <v>28</v>
      </c>
      <c r="C751" s="2" t="s">
        <v>104</v>
      </c>
      <c r="D751" s="25" t="s">
        <v>107</v>
      </c>
      <c r="E751" s="26" t="s">
        <v>1125</v>
      </c>
      <c r="F751" s="28" t="n">
        <v>11.55</v>
      </c>
      <c r="H751" s="14"/>
      <c r="I751" s="14"/>
      <c r="J751" s="14"/>
      <c r="K751" s="18"/>
      <c r="L751" s="19"/>
      <c r="M751" s="20"/>
    </row>
    <row r="752" customFormat="false" ht="12.75" hidden="false" customHeight="false" outlineLevel="0" collapsed="false">
      <c r="A752" s="2" t="s">
        <v>1077</v>
      </c>
      <c r="B752" s="2" t="s">
        <v>28</v>
      </c>
      <c r="C752" s="2" t="s">
        <v>104</v>
      </c>
      <c r="D752" s="25" t="s">
        <v>109</v>
      </c>
      <c r="E752" s="26" t="s">
        <v>1126</v>
      </c>
      <c r="F752" s="27" t="n">
        <v>10.55</v>
      </c>
      <c r="H752" s="14"/>
      <c r="I752" s="14"/>
      <c r="J752" s="14"/>
      <c r="K752" s="18"/>
      <c r="L752" s="19"/>
      <c r="M752" s="21"/>
    </row>
    <row r="753" customFormat="false" ht="12.75" hidden="false" customHeight="false" outlineLevel="0" collapsed="false">
      <c r="A753" s="2" t="s">
        <v>1077</v>
      </c>
      <c r="B753" s="2" t="s">
        <v>28</v>
      </c>
      <c r="C753" s="2" t="s">
        <v>104</v>
      </c>
      <c r="D753" s="25" t="s">
        <v>111</v>
      </c>
      <c r="E753" s="26" t="s">
        <v>1127</v>
      </c>
      <c r="F753" s="28" t="n">
        <v>12.4</v>
      </c>
      <c r="H753" s="14"/>
      <c r="I753" s="14"/>
      <c r="J753" s="14"/>
      <c r="K753" s="18"/>
      <c r="L753" s="19"/>
      <c r="M753" s="20"/>
    </row>
    <row r="754" customFormat="false" ht="12.75" hidden="false" customHeight="false" outlineLevel="0" collapsed="false">
      <c r="A754" s="2" t="s">
        <v>1077</v>
      </c>
      <c r="B754" s="2" t="s">
        <v>28</v>
      </c>
      <c r="C754" s="2" t="s">
        <v>104</v>
      </c>
      <c r="D754" s="25" t="s">
        <v>113</v>
      </c>
      <c r="E754" s="26" t="s">
        <v>1128</v>
      </c>
      <c r="F754" s="28" t="n">
        <v>12.46</v>
      </c>
      <c r="H754" s="14"/>
      <c r="I754" s="14"/>
      <c r="J754" s="14"/>
      <c r="K754" s="18"/>
      <c r="L754" s="19"/>
      <c r="M754" s="20"/>
    </row>
    <row r="755" customFormat="false" ht="12.75" hidden="false" customHeight="false" outlineLevel="0" collapsed="false">
      <c r="A755" s="2" t="s">
        <v>1077</v>
      </c>
      <c r="B755" s="2" t="s">
        <v>28</v>
      </c>
      <c r="C755" s="2" t="s">
        <v>104</v>
      </c>
      <c r="D755" s="25" t="s">
        <v>115</v>
      </c>
      <c r="E755" s="26" t="s">
        <v>1129</v>
      </c>
      <c r="F755" s="28" t="n">
        <v>12.52</v>
      </c>
      <c r="H755" s="14"/>
      <c r="I755" s="14"/>
      <c r="J755" s="14"/>
      <c r="K755" s="18"/>
      <c r="L755" s="19"/>
      <c r="M755" s="20"/>
    </row>
    <row r="756" customFormat="false" ht="12.75" hidden="false" customHeight="false" outlineLevel="0" collapsed="false">
      <c r="A756" s="2" t="s">
        <v>1077</v>
      </c>
      <c r="B756" s="2" t="s">
        <v>28</v>
      </c>
      <c r="C756" s="2" t="s">
        <v>104</v>
      </c>
      <c r="D756" s="25" t="s">
        <v>117</v>
      </c>
      <c r="E756" s="26" t="s">
        <v>1130</v>
      </c>
      <c r="F756" s="28" t="n">
        <v>16.97</v>
      </c>
      <c r="H756" s="14"/>
      <c r="I756" s="14"/>
      <c r="J756" s="14"/>
      <c r="K756" s="18"/>
      <c r="L756" s="19"/>
      <c r="M756" s="21"/>
    </row>
    <row r="757" customFormat="false" ht="12.75" hidden="false" customHeight="false" outlineLevel="0" collapsed="false">
      <c r="A757" s="2" t="s">
        <v>1077</v>
      </c>
      <c r="B757" s="2" t="s">
        <v>28</v>
      </c>
      <c r="C757" s="2" t="s">
        <v>104</v>
      </c>
      <c r="D757" s="25" t="s">
        <v>119</v>
      </c>
      <c r="E757" s="26" t="s">
        <v>1131</v>
      </c>
      <c r="F757" s="28" t="n">
        <v>16.94</v>
      </c>
      <c r="H757" s="14"/>
      <c r="I757" s="14"/>
      <c r="J757" s="14"/>
      <c r="K757" s="22"/>
      <c r="L757" s="19"/>
      <c r="M757" s="20"/>
    </row>
    <row r="758" customFormat="false" ht="12.75" hidden="false" customHeight="false" outlineLevel="0" collapsed="false">
      <c r="A758" s="2" t="s">
        <v>1077</v>
      </c>
      <c r="B758" s="2" t="s">
        <v>28</v>
      </c>
      <c r="C758" s="2" t="s">
        <v>104</v>
      </c>
      <c r="D758" s="25" t="s">
        <v>121</v>
      </c>
      <c r="E758" s="26" t="s">
        <v>1132</v>
      </c>
      <c r="F758" s="28" t="n">
        <v>16.84</v>
      </c>
      <c r="H758" s="14"/>
      <c r="I758" s="14"/>
      <c r="J758" s="14"/>
      <c r="K758" s="18"/>
      <c r="L758" s="19"/>
      <c r="M758" s="20"/>
    </row>
    <row r="759" customFormat="false" ht="12.75" hidden="false" customHeight="false" outlineLevel="0" collapsed="false">
      <c r="A759" s="2" t="s">
        <v>1077</v>
      </c>
      <c r="B759" s="2" t="s">
        <v>28</v>
      </c>
      <c r="C759" s="2" t="s">
        <v>104</v>
      </c>
      <c r="D759" s="25" t="s">
        <v>123</v>
      </c>
      <c r="E759" s="26" t="s">
        <v>1133</v>
      </c>
      <c r="F759" s="27" t="n">
        <v>10.57</v>
      </c>
      <c r="H759" s="14"/>
      <c r="I759" s="14"/>
      <c r="J759" s="14"/>
      <c r="K759" s="18"/>
      <c r="L759" s="19"/>
      <c r="M759" s="20"/>
    </row>
    <row r="760" customFormat="false" ht="12.75" hidden="false" customHeight="false" outlineLevel="0" collapsed="false">
      <c r="A760" s="2" t="s">
        <v>1077</v>
      </c>
      <c r="B760" s="2" t="s">
        <v>28</v>
      </c>
      <c r="C760" s="2" t="s">
        <v>104</v>
      </c>
      <c r="D760" s="25" t="s">
        <v>125</v>
      </c>
      <c r="E760" s="26" t="s">
        <v>1134</v>
      </c>
      <c r="F760" s="27" t="n">
        <v>10.69</v>
      </c>
      <c r="H760" s="14"/>
      <c r="I760" s="14"/>
      <c r="J760" s="14"/>
      <c r="K760" s="18"/>
      <c r="L760" s="19"/>
      <c r="M760" s="20"/>
    </row>
    <row r="761" customFormat="false" ht="12.75" hidden="false" customHeight="false" outlineLevel="0" collapsed="false">
      <c r="A761" s="2" t="s">
        <v>1077</v>
      </c>
      <c r="B761" s="2" t="s">
        <v>28</v>
      </c>
      <c r="C761" s="2" t="s">
        <v>104</v>
      </c>
      <c r="D761" s="25" t="s">
        <v>127</v>
      </c>
      <c r="E761" s="26" t="s">
        <v>1135</v>
      </c>
      <c r="F761" s="28" t="n">
        <v>17.52</v>
      </c>
      <c r="H761" s="14"/>
      <c r="I761" s="14"/>
      <c r="J761" s="14"/>
      <c r="K761" s="22"/>
      <c r="L761" s="19"/>
      <c r="M761" s="20"/>
    </row>
    <row r="762" customFormat="false" ht="12.75" hidden="false" customHeight="false" outlineLevel="0" collapsed="false">
      <c r="A762" s="2" t="s">
        <v>1077</v>
      </c>
      <c r="B762" s="2" t="s">
        <v>28</v>
      </c>
      <c r="C762" s="2" t="s">
        <v>104</v>
      </c>
      <c r="D762" s="25" t="s">
        <v>129</v>
      </c>
      <c r="E762" s="26" t="s">
        <v>1136</v>
      </c>
      <c r="F762" s="28" t="n">
        <v>17.66</v>
      </c>
      <c r="H762" s="14"/>
      <c r="I762" s="14"/>
      <c r="J762" s="14"/>
      <c r="K762" s="18"/>
      <c r="L762" s="19"/>
      <c r="M762" s="20"/>
    </row>
    <row r="763" customFormat="false" ht="12.75" hidden="false" customHeight="false" outlineLevel="0" collapsed="false">
      <c r="A763" s="2" t="s">
        <v>1077</v>
      </c>
      <c r="B763" s="2" t="s">
        <v>28</v>
      </c>
      <c r="C763" s="2" t="s">
        <v>104</v>
      </c>
      <c r="D763" s="25" t="s">
        <v>131</v>
      </c>
      <c r="E763" s="26" t="s">
        <v>1137</v>
      </c>
      <c r="F763" s="28" t="n">
        <v>4.51</v>
      </c>
      <c r="H763" s="14"/>
      <c r="I763" s="14"/>
      <c r="J763" s="14"/>
      <c r="K763" s="18"/>
      <c r="L763" s="19"/>
      <c r="M763" s="20"/>
    </row>
    <row r="764" customFormat="false" ht="12.75" hidden="false" customHeight="false" outlineLevel="0" collapsed="false">
      <c r="A764" s="2" t="s">
        <v>1077</v>
      </c>
      <c r="B764" s="2" t="s">
        <v>28</v>
      </c>
      <c r="C764" s="2" t="s">
        <v>104</v>
      </c>
      <c r="D764" s="25" t="s">
        <v>133</v>
      </c>
      <c r="E764" s="26" t="s">
        <v>1138</v>
      </c>
      <c r="F764" s="28" t="n">
        <v>16.93</v>
      </c>
      <c r="H764" s="14"/>
      <c r="I764" s="14"/>
      <c r="J764" s="14"/>
      <c r="K764" s="18"/>
      <c r="L764" s="19"/>
      <c r="M764" s="21"/>
    </row>
    <row r="765" customFormat="false" ht="12.75" hidden="false" customHeight="false" outlineLevel="0" collapsed="false">
      <c r="A765" s="2" t="s">
        <v>1077</v>
      </c>
      <c r="B765" s="2" t="s">
        <v>28</v>
      </c>
      <c r="C765" s="2" t="s">
        <v>104</v>
      </c>
      <c r="D765" s="25" t="s">
        <v>135</v>
      </c>
      <c r="E765" s="26" t="s">
        <v>1139</v>
      </c>
      <c r="F765" s="28" t="n">
        <v>16.87</v>
      </c>
      <c r="H765" s="14"/>
      <c r="I765" s="14"/>
      <c r="J765" s="14"/>
      <c r="K765" s="18"/>
      <c r="L765" s="19"/>
      <c r="M765" s="20"/>
    </row>
    <row r="766" customFormat="false" ht="12.75" hidden="false" customHeight="false" outlineLevel="0" collapsed="false">
      <c r="A766" s="2" t="s">
        <v>1077</v>
      </c>
      <c r="B766" s="2" t="s">
        <v>28</v>
      </c>
      <c r="C766" s="2" t="s">
        <v>104</v>
      </c>
      <c r="D766" s="25" t="s">
        <v>137</v>
      </c>
      <c r="E766" s="26" t="s">
        <v>1140</v>
      </c>
      <c r="F766" s="28" t="n">
        <v>11.49</v>
      </c>
      <c r="H766" s="14"/>
      <c r="I766" s="14"/>
      <c r="J766" s="14"/>
      <c r="K766" s="18"/>
      <c r="L766" s="19"/>
      <c r="M766" s="20"/>
    </row>
    <row r="767" customFormat="false" ht="12.75" hidden="false" customHeight="false" outlineLevel="0" collapsed="false">
      <c r="A767" s="2" t="s">
        <v>1077</v>
      </c>
      <c r="B767" s="2" t="s">
        <v>28</v>
      </c>
      <c r="C767" s="2" t="s">
        <v>104</v>
      </c>
      <c r="D767" s="25" t="s">
        <v>139</v>
      </c>
      <c r="E767" s="26" t="s">
        <v>1141</v>
      </c>
      <c r="F767" s="27" t="n">
        <v>10.6</v>
      </c>
      <c r="H767" s="14"/>
      <c r="I767" s="14"/>
      <c r="J767" s="14"/>
      <c r="K767" s="18"/>
      <c r="L767" s="19"/>
      <c r="M767" s="20"/>
    </row>
    <row r="768" customFormat="false" ht="12.75" hidden="false" customHeight="false" outlineLevel="0" collapsed="false">
      <c r="A768" s="2" t="s">
        <v>1077</v>
      </c>
      <c r="B768" s="2" t="s">
        <v>28</v>
      </c>
      <c r="C768" s="2" t="s">
        <v>104</v>
      </c>
      <c r="D768" s="25" t="s">
        <v>141</v>
      </c>
      <c r="E768" s="26" t="s">
        <v>1142</v>
      </c>
      <c r="F768" s="27" t="n">
        <v>10.64</v>
      </c>
      <c r="H768" s="14"/>
      <c r="I768" s="14"/>
      <c r="J768" s="14"/>
      <c r="K768" s="18"/>
      <c r="L768" s="19"/>
      <c r="M768" s="21"/>
    </row>
    <row r="769" customFormat="false" ht="12.75" hidden="false" customHeight="false" outlineLevel="0" collapsed="false">
      <c r="A769" s="2" t="s">
        <v>1077</v>
      </c>
      <c r="B769" s="2" t="s">
        <v>28</v>
      </c>
      <c r="C769" s="2" t="s">
        <v>104</v>
      </c>
      <c r="D769" s="25" t="s">
        <v>143</v>
      </c>
      <c r="E769" s="26" t="s">
        <v>1143</v>
      </c>
      <c r="F769" s="27" t="n">
        <v>10.59</v>
      </c>
      <c r="H769" s="14"/>
      <c r="I769" s="14"/>
      <c r="J769" s="14"/>
      <c r="K769" s="18"/>
      <c r="L769" s="19"/>
      <c r="M769" s="20"/>
    </row>
    <row r="770" customFormat="false" ht="12.75" hidden="false" customHeight="false" outlineLevel="0" collapsed="false">
      <c r="A770" s="2" t="s">
        <v>1077</v>
      </c>
      <c r="B770" s="2" t="s">
        <v>28</v>
      </c>
      <c r="C770" s="2" t="s">
        <v>104</v>
      </c>
      <c r="D770" s="25" t="s">
        <v>145</v>
      </c>
      <c r="E770" s="26" t="s">
        <v>1144</v>
      </c>
      <c r="F770" s="27" t="n">
        <v>10.54</v>
      </c>
      <c r="H770" s="14"/>
      <c r="I770" s="14"/>
      <c r="J770" s="14"/>
      <c r="K770" s="18"/>
      <c r="L770" s="19"/>
      <c r="M770" s="20"/>
    </row>
    <row r="771" customFormat="false" ht="12.75" hidden="false" customHeight="false" outlineLevel="0" collapsed="false">
      <c r="A771" s="2" t="s">
        <v>1077</v>
      </c>
      <c r="B771" s="2" t="s">
        <v>28</v>
      </c>
      <c r="C771" s="2" t="s">
        <v>104</v>
      </c>
      <c r="D771" s="25" t="s">
        <v>147</v>
      </c>
      <c r="E771" s="26" t="s">
        <v>1145</v>
      </c>
      <c r="F771" s="27" t="n">
        <v>10.66</v>
      </c>
      <c r="H771" s="14"/>
      <c r="I771" s="14"/>
      <c r="J771" s="14"/>
      <c r="K771" s="18"/>
      <c r="L771" s="19"/>
      <c r="M771" s="20"/>
    </row>
    <row r="772" customFormat="false" ht="12.75" hidden="false" customHeight="false" outlineLevel="0" collapsed="false">
      <c r="A772" s="2" t="s">
        <v>1077</v>
      </c>
      <c r="B772" s="2" t="s">
        <v>28</v>
      </c>
      <c r="C772" s="2" t="s">
        <v>104</v>
      </c>
      <c r="D772" s="25" t="s">
        <v>149</v>
      </c>
      <c r="E772" s="26" t="s">
        <v>1146</v>
      </c>
      <c r="F772" s="28" t="n">
        <v>12.49</v>
      </c>
      <c r="H772" s="14"/>
      <c r="I772" s="14"/>
      <c r="J772" s="14"/>
      <c r="K772" s="18"/>
      <c r="L772" s="19"/>
      <c r="M772" s="21"/>
    </row>
    <row r="773" customFormat="false" ht="12.75" hidden="false" customHeight="false" outlineLevel="0" collapsed="false">
      <c r="A773" s="2" t="s">
        <v>1077</v>
      </c>
      <c r="B773" s="2" t="s">
        <v>28</v>
      </c>
      <c r="C773" s="2" t="s">
        <v>104</v>
      </c>
      <c r="D773" s="25" t="s">
        <v>151</v>
      </c>
      <c r="E773" s="26" t="s">
        <v>1147</v>
      </c>
      <c r="F773" s="28" t="n">
        <v>12.37</v>
      </c>
      <c r="H773" s="14"/>
      <c r="I773" s="14"/>
      <c r="J773" s="14"/>
      <c r="K773" s="18"/>
      <c r="L773" s="19"/>
      <c r="M773" s="20"/>
    </row>
    <row r="774" customFormat="false" ht="12.75" hidden="false" customHeight="false" outlineLevel="0" collapsed="false">
      <c r="A774" s="2" t="s">
        <v>1077</v>
      </c>
      <c r="B774" s="2" t="s">
        <v>28</v>
      </c>
      <c r="C774" s="2" t="s">
        <v>104</v>
      </c>
      <c r="D774" s="25" t="s">
        <v>153</v>
      </c>
      <c r="E774" s="26" t="s">
        <v>1148</v>
      </c>
      <c r="F774" s="28" t="n">
        <v>12.49</v>
      </c>
      <c r="H774" s="14"/>
      <c r="I774" s="14"/>
      <c r="J774" s="14"/>
      <c r="K774" s="18"/>
      <c r="L774" s="19"/>
      <c r="M774" s="20"/>
    </row>
    <row r="775" customFormat="false" ht="12.75" hidden="false" customHeight="false" outlineLevel="0" collapsed="false">
      <c r="A775" s="2" t="s">
        <v>1077</v>
      </c>
      <c r="B775" s="2" t="s">
        <v>28</v>
      </c>
      <c r="C775" s="2" t="s">
        <v>104</v>
      </c>
      <c r="D775" s="25" t="s">
        <v>155</v>
      </c>
      <c r="E775" s="26" t="s">
        <v>1149</v>
      </c>
      <c r="F775" s="28" t="n">
        <v>12.38</v>
      </c>
      <c r="H775" s="14"/>
      <c r="I775" s="14"/>
      <c r="J775" s="14"/>
      <c r="K775" s="18"/>
      <c r="L775" s="19"/>
      <c r="M775" s="20"/>
    </row>
    <row r="776" customFormat="false" ht="12.75" hidden="false" customHeight="false" outlineLevel="0" collapsed="false">
      <c r="A776" s="2" t="s">
        <v>1077</v>
      </c>
      <c r="B776" s="2" t="s">
        <v>28</v>
      </c>
      <c r="C776" s="2" t="s">
        <v>104</v>
      </c>
      <c r="D776" s="25" t="s">
        <v>157</v>
      </c>
      <c r="E776" s="26" t="s">
        <v>1150</v>
      </c>
      <c r="F776" s="28" t="n">
        <v>11.43</v>
      </c>
      <c r="H776" s="14"/>
      <c r="I776" s="14"/>
      <c r="J776" s="14"/>
      <c r="K776" s="18"/>
      <c r="L776" s="19"/>
      <c r="M776" s="20"/>
    </row>
    <row r="777" customFormat="false" ht="12.75" hidden="false" customHeight="false" outlineLevel="0" collapsed="false">
      <c r="A777" s="2" t="s">
        <v>1077</v>
      </c>
      <c r="B777" s="2" t="s">
        <v>28</v>
      </c>
      <c r="C777" s="2" t="s">
        <v>104</v>
      </c>
      <c r="D777" s="25" t="s">
        <v>159</v>
      </c>
      <c r="E777" s="26" t="s">
        <v>1151</v>
      </c>
      <c r="F777" s="28" t="n">
        <v>11.55</v>
      </c>
      <c r="H777" s="14"/>
      <c r="I777" s="14"/>
      <c r="J777" s="14"/>
      <c r="K777" s="18"/>
      <c r="L777" s="19"/>
      <c r="M777" s="20"/>
    </row>
    <row r="778" customFormat="false" ht="12.75" hidden="false" customHeight="false" outlineLevel="0" collapsed="false">
      <c r="A778" s="2" t="s">
        <v>1077</v>
      </c>
      <c r="B778" s="2" t="s">
        <v>28</v>
      </c>
      <c r="C778" s="2" t="s">
        <v>104</v>
      </c>
      <c r="D778" s="25" t="s">
        <v>161</v>
      </c>
      <c r="E778" s="26" t="s">
        <v>1152</v>
      </c>
      <c r="F778" s="28" t="n">
        <v>11.55</v>
      </c>
      <c r="H778" s="14"/>
      <c r="I778" s="14"/>
      <c r="J778" s="14"/>
      <c r="K778" s="18"/>
      <c r="L778" s="19"/>
      <c r="M778" s="21"/>
    </row>
    <row r="779" customFormat="false" ht="12.75" hidden="false" customHeight="false" outlineLevel="0" collapsed="false">
      <c r="A779" s="2" t="s">
        <v>1077</v>
      </c>
      <c r="B779" s="2" t="s">
        <v>28</v>
      </c>
      <c r="C779" s="2" t="s">
        <v>104</v>
      </c>
      <c r="D779" s="25" t="s">
        <v>163</v>
      </c>
      <c r="E779" s="26" t="s">
        <v>1153</v>
      </c>
      <c r="F779" s="28" t="n">
        <v>11.52</v>
      </c>
      <c r="H779" s="14"/>
      <c r="I779" s="14"/>
      <c r="J779" s="14"/>
      <c r="K779" s="18"/>
      <c r="L779" s="19"/>
      <c r="M779" s="20"/>
    </row>
    <row r="780" customFormat="false" ht="12.75" hidden="false" customHeight="false" outlineLevel="0" collapsed="false">
      <c r="A780" s="2" t="s">
        <v>1077</v>
      </c>
      <c r="B780" s="2" t="s">
        <v>28</v>
      </c>
      <c r="C780" s="2" t="s">
        <v>104</v>
      </c>
      <c r="D780" s="25" t="s">
        <v>165</v>
      </c>
      <c r="E780" s="26" t="s">
        <v>1154</v>
      </c>
      <c r="F780" s="28" t="n">
        <v>11.64</v>
      </c>
      <c r="H780" s="14"/>
      <c r="I780" s="14"/>
      <c r="J780" s="14"/>
      <c r="K780" s="18"/>
      <c r="L780" s="19"/>
      <c r="M780" s="21"/>
    </row>
    <row r="781" customFormat="false" ht="12.75" hidden="false" customHeight="false" outlineLevel="0" collapsed="false">
      <c r="A781" s="2" t="s">
        <v>1077</v>
      </c>
      <c r="B781" s="2" t="s">
        <v>28</v>
      </c>
      <c r="C781" s="2" t="s">
        <v>104</v>
      </c>
      <c r="D781" s="25" t="s">
        <v>167</v>
      </c>
      <c r="E781" s="26" t="s">
        <v>1155</v>
      </c>
      <c r="F781" s="28" t="n">
        <v>17.5</v>
      </c>
      <c r="H781" s="14"/>
      <c r="I781" s="14"/>
      <c r="J781" s="14"/>
      <c r="K781" s="18"/>
      <c r="L781" s="19"/>
      <c r="M781" s="20"/>
    </row>
    <row r="782" customFormat="false" ht="12.75" hidden="false" customHeight="false" outlineLevel="0" collapsed="false">
      <c r="A782" s="2" t="s">
        <v>1077</v>
      </c>
      <c r="B782" s="2" t="s">
        <v>28</v>
      </c>
      <c r="C782" s="2" t="s">
        <v>104</v>
      </c>
      <c r="D782" s="25" t="s">
        <v>169</v>
      </c>
      <c r="E782" s="26" t="s">
        <v>1156</v>
      </c>
      <c r="F782" s="28" t="n">
        <v>17.5</v>
      </c>
      <c r="H782" s="14"/>
      <c r="I782" s="14"/>
      <c r="J782" s="14"/>
      <c r="K782" s="18"/>
      <c r="L782" s="19"/>
      <c r="M782" s="20"/>
    </row>
    <row r="783" customFormat="false" ht="12.75" hidden="false" customHeight="false" outlineLevel="0" collapsed="false">
      <c r="A783" s="2" t="s">
        <v>1077</v>
      </c>
      <c r="B783" s="2" t="s">
        <v>28</v>
      </c>
      <c r="C783" s="2" t="s">
        <v>104</v>
      </c>
      <c r="D783" s="25" t="s">
        <v>171</v>
      </c>
      <c r="E783" s="26" t="s">
        <v>1157</v>
      </c>
      <c r="F783" s="28" t="n">
        <v>17.66</v>
      </c>
      <c r="H783" s="14"/>
      <c r="I783" s="14"/>
      <c r="J783" s="14"/>
      <c r="K783" s="18"/>
      <c r="L783" s="19"/>
      <c r="M783" s="20"/>
    </row>
    <row r="784" customFormat="false" ht="12.75" hidden="false" customHeight="false" outlineLevel="0" collapsed="false">
      <c r="A784" s="2" t="s">
        <v>1077</v>
      </c>
      <c r="B784" s="2" t="s">
        <v>28</v>
      </c>
      <c r="C784" s="2" t="s">
        <v>104</v>
      </c>
      <c r="D784" s="25" t="s">
        <v>173</v>
      </c>
      <c r="E784" s="26" t="s">
        <v>1158</v>
      </c>
      <c r="F784" s="28" t="n">
        <v>17.61</v>
      </c>
      <c r="H784" s="14"/>
      <c r="I784" s="14"/>
      <c r="J784" s="14"/>
      <c r="K784" s="18"/>
      <c r="L784" s="19"/>
      <c r="M784" s="20"/>
    </row>
    <row r="785" customFormat="false" ht="12.75" hidden="false" customHeight="false" outlineLevel="0" collapsed="false">
      <c r="A785" s="2" t="s">
        <v>1077</v>
      </c>
      <c r="B785" s="2" t="s">
        <v>28</v>
      </c>
      <c r="C785" s="2" t="s">
        <v>104</v>
      </c>
      <c r="D785" s="25" t="s">
        <v>175</v>
      </c>
      <c r="E785" s="26" t="s">
        <v>1159</v>
      </c>
      <c r="F785" s="28" t="n">
        <v>17.56</v>
      </c>
      <c r="H785" s="14"/>
      <c r="I785" s="14"/>
      <c r="J785" s="14"/>
      <c r="K785" s="18"/>
      <c r="L785" s="19"/>
      <c r="M785" s="20"/>
    </row>
    <row r="786" customFormat="false" ht="12.75" hidden="false" customHeight="false" outlineLevel="0" collapsed="false">
      <c r="A786" s="2" t="s">
        <v>1077</v>
      </c>
      <c r="B786" s="2" t="s">
        <v>28</v>
      </c>
      <c r="C786" s="2" t="s">
        <v>104</v>
      </c>
      <c r="D786" s="25" t="s">
        <v>177</v>
      </c>
      <c r="E786" s="26" t="s">
        <v>1160</v>
      </c>
      <c r="F786" s="28" t="n">
        <v>17.56</v>
      </c>
      <c r="H786" s="14"/>
      <c r="I786" s="14"/>
      <c r="J786" s="14"/>
      <c r="K786" s="18"/>
      <c r="L786" s="19"/>
      <c r="M786" s="20"/>
    </row>
    <row r="787" customFormat="false" ht="12.75" hidden="false" customHeight="false" outlineLevel="0" collapsed="false">
      <c r="A787" s="2" t="s">
        <v>1077</v>
      </c>
      <c r="B787" s="2" t="s">
        <v>179</v>
      </c>
      <c r="C787" s="2" t="s">
        <v>180</v>
      </c>
      <c r="D787" s="29" t="s">
        <v>181</v>
      </c>
      <c r="E787" s="26" t="s">
        <v>1161</v>
      </c>
      <c r="F787" s="27" t="n">
        <v>14.94</v>
      </c>
      <c r="H787" s="14"/>
      <c r="I787" s="14"/>
      <c r="J787" s="14"/>
      <c r="K787" s="18"/>
      <c r="L787" s="19"/>
      <c r="M787" s="20"/>
    </row>
    <row r="788" customFormat="false" ht="12.75" hidden="false" customHeight="false" outlineLevel="0" collapsed="false">
      <c r="A788" s="2" t="s">
        <v>1077</v>
      </c>
      <c r="B788" s="2" t="s">
        <v>179</v>
      </c>
      <c r="C788" s="2" t="s">
        <v>180</v>
      </c>
      <c r="D788" s="29" t="s">
        <v>183</v>
      </c>
      <c r="E788" s="26" t="s">
        <v>1162</v>
      </c>
      <c r="F788" s="27" t="n">
        <v>14.78</v>
      </c>
      <c r="H788" s="14"/>
      <c r="I788" s="14"/>
      <c r="J788" s="14"/>
      <c r="K788" s="18"/>
      <c r="L788" s="19"/>
      <c r="M788" s="21"/>
    </row>
    <row r="789" customFormat="false" ht="12.75" hidden="false" customHeight="false" outlineLevel="0" collapsed="false">
      <c r="A789" s="2" t="s">
        <v>1077</v>
      </c>
      <c r="B789" s="2" t="s">
        <v>179</v>
      </c>
      <c r="C789" s="2" t="s">
        <v>180</v>
      </c>
      <c r="D789" s="29" t="s">
        <v>185</v>
      </c>
      <c r="E789" s="26" t="s">
        <v>1163</v>
      </c>
      <c r="F789" s="27" t="n">
        <v>12.9</v>
      </c>
      <c r="H789" s="14"/>
      <c r="I789" s="14"/>
      <c r="J789" s="14"/>
      <c r="K789" s="18"/>
      <c r="L789" s="19"/>
      <c r="M789" s="20"/>
    </row>
    <row r="790" customFormat="false" ht="12.75" hidden="false" customHeight="false" outlineLevel="0" collapsed="false">
      <c r="A790" s="2" t="s">
        <v>1077</v>
      </c>
      <c r="B790" s="2" t="s">
        <v>179</v>
      </c>
      <c r="C790" s="2" t="s">
        <v>180</v>
      </c>
      <c r="D790" s="29" t="s">
        <v>187</v>
      </c>
      <c r="E790" s="26" t="s">
        <v>1164</v>
      </c>
      <c r="F790" s="27" t="n">
        <v>12.78</v>
      </c>
      <c r="H790" s="14"/>
      <c r="I790" s="14"/>
      <c r="J790" s="14"/>
      <c r="K790" s="18"/>
      <c r="L790" s="19"/>
      <c r="M790" s="20"/>
    </row>
    <row r="791" customFormat="false" ht="12.75" hidden="false" customHeight="false" outlineLevel="0" collapsed="false">
      <c r="A791" s="2" t="s">
        <v>1077</v>
      </c>
      <c r="B791" s="2" t="s">
        <v>179</v>
      </c>
      <c r="C791" s="2" t="s">
        <v>180</v>
      </c>
      <c r="D791" s="29" t="s">
        <v>189</v>
      </c>
      <c r="E791" s="26" t="s">
        <v>1165</v>
      </c>
      <c r="F791" s="27" t="n">
        <v>12.96</v>
      </c>
      <c r="H791" s="14"/>
      <c r="I791" s="14"/>
      <c r="J791" s="14"/>
      <c r="K791" s="18"/>
      <c r="L791" s="19"/>
      <c r="M791" s="20"/>
    </row>
    <row r="792" customFormat="false" ht="12.75" hidden="false" customHeight="false" outlineLevel="0" collapsed="false">
      <c r="A792" s="2" t="s">
        <v>1077</v>
      </c>
      <c r="B792" s="2" t="s">
        <v>179</v>
      </c>
      <c r="C792" s="2" t="s">
        <v>180</v>
      </c>
      <c r="D792" s="29" t="s">
        <v>191</v>
      </c>
      <c r="E792" s="26" t="s">
        <v>1166</v>
      </c>
      <c r="F792" s="27" t="n">
        <v>12.97</v>
      </c>
      <c r="H792" s="14"/>
      <c r="I792" s="14"/>
      <c r="J792" s="14"/>
      <c r="K792" s="18"/>
      <c r="L792" s="19"/>
      <c r="M792" s="20"/>
    </row>
    <row r="793" customFormat="false" ht="12.75" hidden="false" customHeight="false" outlineLevel="0" collapsed="false">
      <c r="A793" s="2" t="s">
        <v>1077</v>
      </c>
      <c r="B793" s="2" t="s">
        <v>179</v>
      </c>
      <c r="C793" s="2" t="s">
        <v>180</v>
      </c>
      <c r="D793" s="29" t="s">
        <v>193</v>
      </c>
      <c r="E793" s="26" t="s">
        <v>1167</v>
      </c>
      <c r="F793" s="27" t="n">
        <v>16.93</v>
      </c>
      <c r="H793" s="14"/>
      <c r="I793" s="14"/>
      <c r="J793" s="14"/>
      <c r="K793" s="18"/>
      <c r="L793" s="19"/>
      <c r="M793" s="20"/>
    </row>
    <row r="794" customFormat="false" ht="12.75" hidden="false" customHeight="false" outlineLevel="0" collapsed="false">
      <c r="A794" s="2" t="s">
        <v>1077</v>
      </c>
      <c r="B794" s="2" t="s">
        <v>179</v>
      </c>
      <c r="C794" s="2" t="s">
        <v>180</v>
      </c>
      <c r="D794" s="29" t="s">
        <v>195</v>
      </c>
      <c r="E794" s="26" t="s">
        <v>1168</v>
      </c>
      <c r="F794" s="27" t="n">
        <v>16.71</v>
      </c>
      <c r="H794" s="14"/>
      <c r="I794" s="14"/>
      <c r="J794" s="14"/>
      <c r="K794" s="18"/>
      <c r="L794" s="19"/>
      <c r="M794" s="20"/>
    </row>
    <row r="795" customFormat="false" ht="12.75" hidden="false" customHeight="false" outlineLevel="0" collapsed="false">
      <c r="A795" s="2" t="s">
        <v>1077</v>
      </c>
      <c r="B795" s="2" t="s">
        <v>179</v>
      </c>
      <c r="C795" s="2" t="s">
        <v>180</v>
      </c>
      <c r="D795" s="29" t="s">
        <v>197</v>
      </c>
      <c r="E795" s="26" t="s">
        <v>1169</v>
      </c>
      <c r="F795" s="27" t="n">
        <v>16.9</v>
      </c>
      <c r="H795" s="14"/>
      <c r="I795" s="14"/>
      <c r="J795" s="14"/>
      <c r="K795" s="18"/>
      <c r="L795" s="19"/>
      <c r="M795" s="21"/>
    </row>
    <row r="796" customFormat="false" ht="12.75" hidden="false" customHeight="false" outlineLevel="0" collapsed="false">
      <c r="A796" s="2" t="s">
        <v>1077</v>
      </c>
      <c r="B796" s="2" t="s">
        <v>179</v>
      </c>
      <c r="C796" s="2" t="s">
        <v>180</v>
      </c>
      <c r="D796" s="29" t="s">
        <v>199</v>
      </c>
      <c r="E796" s="26" t="s">
        <v>1170</v>
      </c>
      <c r="F796" s="27" t="n">
        <v>16.81</v>
      </c>
      <c r="H796" s="14"/>
      <c r="I796" s="14"/>
      <c r="J796" s="14"/>
      <c r="K796" s="18"/>
      <c r="L796" s="19"/>
      <c r="M796" s="20"/>
    </row>
    <row r="797" customFormat="false" ht="12.75" hidden="false" customHeight="false" outlineLevel="0" collapsed="false">
      <c r="A797" s="2" t="s">
        <v>1077</v>
      </c>
      <c r="B797" s="2" t="s">
        <v>179</v>
      </c>
      <c r="C797" s="2" t="s">
        <v>180</v>
      </c>
      <c r="D797" s="29" t="s">
        <v>201</v>
      </c>
      <c r="E797" s="26" t="s">
        <v>1171</v>
      </c>
      <c r="F797" s="27" t="n">
        <v>12.48</v>
      </c>
      <c r="H797" s="14"/>
      <c r="I797" s="14"/>
      <c r="J797" s="14"/>
      <c r="K797" s="18"/>
      <c r="L797" s="19"/>
      <c r="M797" s="21"/>
    </row>
    <row r="798" customFormat="false" ht="12.75" hidden="false" customHeight="false" outlineLevel="0" collapsed="false">
      <c r="A798" s="2" t="s">
        <v>1077</v>
      </c>
      <c r="B798" s="2" t="s">
        <v>179</v>
      </c>
      <c r="C798" s="2" t="s">
        <v>180</v>
      </c>
      <c r="D798" s="29" t="s">
        <v>203</v>
      </c>
      <c r="E798" s="26" t="s">
        <v>1172</v>
      </c>
      <c r="F798" s="27" t="n">
        <v>13.02</v>
      </c>
      <c r="H798" s="14"/>
      <c r="I798" s="14"/>
      <c r="J798" s="14"/>
      <c r="K798" s="18"/>
      <c r="L798" s="19"/>
      <c r="M798" s="20"/>
    </row>
    <row r="799" customFormat="false" ht="12.75" hidden="false" customHeight="false" outlineLevel="0" collapsed="false">
      <c r="A799" s="2" t="s">
        <v>1077</v>
      </c>
      <c r="B799" s="2" t="s">
        <v>179</v>
      </c>
      <c r="C799" s="2" t="s">
        <v>180</v>
      </c>
      <c r="D799" s="29" t="s">
        <v>205</v>
      </c>
      <c r="E799" s="26" t="s">
        <v>1173</v>
      </c>
      <c r="F799" s="27" t="n">
        <v>13.02</v>
      </c>
      <c r="H799" s="14"/>
      <c r="I799" s="14"/>
      <c r="J799" s="14"/>
      <c r="K799" s="18"/>
      <c r="L799" s="19"/>
      <c r="M799" s="21"/>
    </row>
    <row r="800" customFormat="false" ht="12.75" hidden="false" customHeight="false" outlineLevel="0" collapsed="false">
      <c r="A800" s="2" t="s">
        <v>1077</v>
      </c>
      <c r="B800" s="2" t="s">
        <v>179</v>
      </c>
      <c r="C800" s="2" t="s">
        <v>180</v>
      </c>
      <c r="D800" s="29" t="s">
        <v>207</v>
      </c>
      <c r="E800" s="26" t="s">
        <v>1174</v>
      </c>
      <c r="F800" s="27" t="n">
        <v>13</v>
      </c>
      <c r="H800" s="14"/>
      <c r="I800" s="14"/>
      <c r="J800" s="14"/>
      <c r="K800" s="18"/>
      <c r="L800" s="19"/>
      <c r="M800" s="20"/>
    </row>
    <row r="801" customFormat="false" ht="12.75" hidden="false" customHeight="false" outlineLevel="0" collapsed="false">
      <c r="A801" s="2" t="s">
        <v>1077</v>
      </c>
      <c r="B801" s="2" t="s">
        <v>179</v>
      </c>
      <c r="C801" s="2" t="s">
        <v>180</v>
      </c>
      <c r="D801" s="29" t="s">
        <v>209</v>
      </c>
      <c r="E801" s="26" t="s">
        <v>1175</v>
      </c>
      <c r="F801" s="27" t="n">
        <v>12.86</v>
      </c>
      <c r="H801" s="14"/>
      <c r="I801" s="14"/>
      <c r="J801" s="14"/>
      <c r="K801" s="18"/>
      <c r="L801" s="19"/>
      <c r="M801" s="20"/>
    </row>
    <row r="802" customFormat="false" ht="12.75" hidden="false" customHeight="false" outlineLevel="0" collapsed="false">
      <c r="A802" s="2" t="s">
        <v>1077</v>
      </c>
      <c r="B802" s="2" t="s">
        <v>179</v>
      </c>
      <c r="C802" s="2" t="s">
        <v>180</v>
      </c>
      <c r="D802" s="29" t="s">
        <v>211</v>
      </c>
      <c r="E802" s="26" t="s">
        <v>1176</v>
      </c>
      <c r="F802" s="27" t="n">
        <v>12.98</v>
      </c>
      <c r="H802" s="14"/>
      <c r="I802" s="14"/>
      <c r="J802" s="14"/>
      <c r="K802" s="18"/>
      <c r="L802" s="19"/>
      <c r="M802" s="20"/>
    </row>
    <row r="803" customFormat="false" ht="12.75" hidden="false" customHeight="false" outlineLevel="0" collapsed="false">
      <c r="A803" s="2" t="s">
        <v>1077</v>
      </c>
      <c r="B803" s="2" t="s">
        <v>179</v>
      </c>
      <c r="C803" s="2" t="s">
        <v>180</v>
      </c>
      <c r="D803" s="29" t="s">
        <v>213</v>
      </c>
      <c r="E803" s="26" t="s">
        <v>1177</v>
      </c>
      <c r="F803" s="27" t="n">
        <v>12.23</v>
      </c>
      <c r="H803" s="14"/>
      <c r="I803" s="14"/>
      <c r="J803" s="14"/>
      <c r="K803" s="18"/>
      <c r="L803" s="19"/>
      <c r="M803" s="21"/>
    </row>
    <row r="804" customFormat="false" ht="12.75" hidden="false" customHeight="false" outlineLevel="0" collapsed="false">
      <c r="A804" s="2" t="s">
        <v>1077</v>
      </c>
      <c r="B804" s="2" t="s">
        <v>179</v>
      </c>
      <c r="C804" s="2" t="s">
        <v>180</v>
      </c>
      <c r="D804" s="29" t="s">
        <v>215</v>
      </c>
      <c r="E804" s="26" t="s">
        <v>1178</v>
      </c>
      <c r="F804" s="27" t="n">
        <v>12.35</v>
      </c>
      <c r="H804" s="14"/>
      <c r="I804" s="14"/>
      <c r="J804" s="14"/>
      <c r="K804" s="18"/>
      <c r="L804" s="19"/>
      <c r="M804" s="21"/>
    </row>
    <row r="805" customFormat="false" ht="12.75" hidden="false" customHeight="false" outlineLevel="0" collapsed="false">
      <c r="A805" s="2" t="s">
        <v>1077</v>
      </c>
      <c r="B805" s="2" t="s">
        <v>179</v>
      </c>
      <c r="C805" s="2" t="s">
        <v>180</v>
      </c>
      <c r="D805" s="29" t="s">
        <v>217</v>
      </c>
      <c r="E805" s="26" t="s">
        <v>1179</v>
      </c>
      <c r="F805" s="27" t="n">
        <v>14.99</v>
      </c>
      <c r="H805" s="14"/>
      <c r="I805" s="14"/>
      <c r="J805" s="14"/>
      <c r="K805" s="18"/>
      <c r="L805" s="19"/>
      <c r="M805" s="20"/>
    </row>
    <row r="806" customFormat="false" ht="12.75" hidden="false" customHeight="false" outlineLevel="0" collapsed="false">
      <c r="A806" s="2" t="s">
        <v>1077</v>
      </c>
      <c r="B806" s="2" t="s">
        <v>179</v>
      </c>
      <c r="C806" s="2" t="s">
        <v>180</v>
      </c>
      <c r="D806" s="29" t="s">
        <v>219</v>
      </c>
      <c r="E806" s="26" t="s">
        <v>1180</v>
      </c>
      <c r="F806" s="27" t="n">
        <v>14.84</v>
      </c>
      <c r="H806" s="14"/>
      <c r="I806" s="14"/>
      <c r="J806" s="14"/>
      <c r="K806" s="18"/>
      <c r="L806" s="19"/>
      <c r="M806" s="20"/>
    </row>
    <row r="807" customFormat="false" ht="12.75" hidden="false" customHeight="false" outlineLevel="0" collapsed="false">
      <c r="A807" s="2" t="s">
        <v>1077</v>
      </c>
      <c r="B807" s="2" t="s">
        <v>179</v>
      </c>
      <c r="C807" s="2" t="s">
        <v>180</v>
      </c>
      <c r="D807" s="29" t="s">
        <v>221</v>
      </c>
      <c r="E807" s="26" t="s">
        <v>1181</v>
      </c>
      <c r="F807" s="27" t="n">
        <v>14.79</v>
      </c>
      <c r="H807" s="14"/>
      <c r="I807" s="14"/>
      <c r="J807" s="14"/>
      <c r="K807" s="18"/>
      <c r="L807" s="19"/>
      <c r="M807" s="21"/>
    </row>
    <row r="808" customFormat="false" ht="12.75" hidden="false" customHeight="false" outlineLevel="0" collapsed="false">
      <c r="A808" s="2" t="s">
        <v>1077</v>
      </c>
      <c r="B808" s="2" t="s">
        <v>179</v>
      </c>
      <c r="C808" s="2" t="s">
        <v>180</v>
      </c>
      <c r="D808" s="29" t="s">
        <v>223</v>
      </c>
      <c r="E808" s="26" t="s">
        <v>1182</v>
      </c>
      <c r="F808" s="27" t="n">
        <v>12.95</v>
      </c>
      <c r="H808" s="14"/>
      <c r="I808" s="14"/>
      <c r="J808" s="14"/>
      <c r="K808" s="18"/>
      <c r="L808" s="19"/>
      <c r="M808" s="20"/>
    </row>
    <row r="809" customFormat="false" ht="12.75" hidden="false" customHeight="false" outlineLevel="0" collapsed="false">
      <c r="A809" s="2" t="s">
        <v>1077</v>
      </c>
      <c r="B809" s="2" t="s">
        <v>179</v>
      </c>
      <c r="C809" s="2" t="s">
        <v>180</v>
      </c>
      <c r="D809" s="29" t="s">
        <v>225</v>
      </c>
      <c r="E809" s="26" t="s">
        <v>1183</v>
      </c>
      <c r="F809" s="27" t="n">
        <v>15.85</v>
      </c>
      <c r="H809" s="14"/>
      <c r="I809" s="14"/>
      <c r="J809" s="14"/>
      <c r="K809" s="18"/>
      <c r="L809" s="19"/>
      <c r="M809" s="21"/>
    </row>
    <row r="810" customFormat="false" ht="12.75" hidden="false" customHeight="false" outlineLevel="0" collapsed="false">
      <c r="A810" s="2" t="s">
        <v>1077</v>
      </c>
      <c r="B810" s="2" t="s">
        <v>179</v>
      </c>
      <c r="C810" s="2" t="s">
        <v>180</v>
      </c>
      <c r="D810" s="29" t="s">
        <v>227</v>
      </c>
      <c r="E810" s="26" t="s">
        <v>1184</v>
      </c>
      <c r="F810" s="27" t="n">
        <v>15.85</v>
      </c>
      <c r="H810" s="14"/>
      <c r="I810" s="14"/>
      <c r="J810" s="14"/>
      <c r="K810" s="18"/>
      <c r="L810" s="19"/>
      <c r="M810" s="20"/>
    </row>
    <row r="811" customFormat="false" ht="12.75" hidden="false" customHeight="false" outlineLevel="0" collapsed="false">
      <c r="A811" s="2" t="s">
        <v>1077</v>
      </c>
      <c r="B811" s="2" t="s">
        <v>179</v>
      </c>
      <c r="C811" s="2" t="s">
        <v>180</v>
      </c>
      <c r="D811" s="29" t="s">
        <v>229</v>
      </c>
      <c r="E811" s="26" t="s">
        <v>1185</v>
      </c>
      <c r="F811" s="27" t="n">
        <v>15.86</v>
      </c>
      <c r="H811" s="14"/>
      <c r="I811" s="14"/>
      <c r="J811" s="14"/>
      <c r="K811" s="18"/>
      <c r="L811" s="19"/>
      <c r="M811" s="20"/>
    </row>
    <row r="812" customFormat="false" ht="12.75" hidden="false" customHeight="false" outlineLevel="0" collapsed="false">
      <c r="A812" s="2" t="s">
        <v>1077</v>
      </c>
      <c r="B812" s="2" t="s">
        <v>179</v>
      </c>
      <c r="C812" s="2" t="s">
        <v>180</v>
      </c>
      <c r="D812" s="29" t="s">
        <v>231</v>
      </c>
      <c r="E812" s="26" t="s">
        <v>1186</v>
      </c>
      <c r="F812" s="27" t="n">
        <v>12.22</v>
      </c>
      <c r="H812" s="14"/>
      <c r="I812" s="7"/>
      <c r="J812" s="7"/>
      <c r="K812" s="16"/>
      <c r="L812" s="17"/>
      <c r="M812" s="12"/>
    </row>
    <row r="813" customFormat="false" ht="12.75" hidden="false" customHeight="false" outlineLevel="0" collapsed="false">
      <c r="A813" s="2" t="s">
        <v>1077</v>
      </c>
      <c r="B813" s="2" t="s">
        <v>179</v>
      </c>
      <c r="C813" s="2" t="s">
        <v>180</v>
      </c>
      <c r="D813" s="29" t="s">
        <v>233</v>
      </c>
      <c r="E813" s="26" t="s">
        <v>1187</v>
      </c>
      <c r="F813" s="27" t="n">
        <v>12.18</v>
      </c>
      <c r="H813" s="14"/>
      <c r="I813" s="7"/>
      <c r="J813" s="7"/>
      <c r="K813" s="16"/>
      <c r="L813" s="17"/>
      <c r="M813" s="12"/>
    </row>
    <row r="814" customFormat="false" ht="12.75" hidden="false" customHeight="false" outlineLevel="0" collapsed="false">
      <c r="A814" s="2" t="s">
        <v>1077</v>
      </c>
      <c r="B814" s="2" t="s">
        <v>179</v>
      </c>
      <c r="C814" s="2" t="s">
        <v>180</v>
      </c>
      <c r="D814" s="29" t="s">
        <v>235</v>
      </c>
      <c r="E814" s="26" t="s">
        <v>1188</v>
      </c>
      <c r="F814" s="27" t="n">
        <v>12.87</v>
      </c>
      <c r="H814" s="14"/>
      <c r="I814" s="7"/>
      <c r="J814" s="7"/>
      <c r="K814" s="16"/>
      <c r="L814" s="17"/>
      <c r="M814" s="10"/>
    </row>
    <row r="815" customFormat="false" ht="12.75" hidden="false" customHeight="false" outlineLevel="0" collapsed="false">
      <c r="A815" s="2" t="s">
        <v>1077</v>
      </c>
      <c r="B815" s="2" t="s">
        <v>179</v>
      </c>
      <c r="C815" s="2" t="s">
        <v>180</v>
      </c>
      <c r="D815" s="29" t="s">
        <v>237</v>
      </c>
      <c r="E815" s="26" t="s">
        <v>1189</v>
      </c>
      <c r="F815" s="27" t="n">
        <v>12.97</v>
      </c>
      <c r="H815" s="14"/>
      <c r="I815" s="7"/>
      <c r="J815" s="7"/>
      <c r="K815" s="8"/>
      <c r="L815" s="17"/>
      <c r="M815" s="12"/>
    </row>
    <row r="816" customFormat="false" ht="12.75" hidden="false" customHeight="false" outlineLevel="0" collapsed="false">
      <c r="A816" s="2" t="s">
        <v>1077</v>
      </c>
      <c r="B816" s="2" t="s">
        <v>179</v>
      </c>
      <c r="C816" s="2" t="s">
        <v>180</v>
      </c>
      <c r="D816" s="29" t="s">
        <v>239</v>
      </c>
      <c r="E816" s="26" t="s">
        <v>1190</v>
      </c>
      <c r="F816" s="27" t="n">
        <v>12.78</v>
      </c>
      <c r="H816" s="14"/>
      <c r="I816" s="7"/>
      <c r="J816" s="7"/>
      <c r="K816" s="16"/>
      <c r="L816" s="17"/>
      <c r="M816" s="12"/>
    </row>
    <row r="817" customFormat="false" ht="12.75" hidden="false" customHeight="false" outlineLevel="0" collapsed="false">
      <c r="A817" s="2" t="s">
        <v>1077</v>
      </c>
      <c r="B817" s="2" t="s">
        <v>179</v>
      </c>
      <c r="C817" s="2" t="s">
        <v>180</v>
      </c>
      <c r="D817" s="29" t="s">
        <v>241</v>
      </c>
      <c r="E817" s="26" t="s">
        <v>1191</v>
      </c>
      <c r="F817" s="27" t="n">
        <v>13.03</v>
      </c>
      <c r="H817" s="14"/>
      <c r="I817" s="7"/>
      <c r="J817" s="7"/>
      <c r="K817" s="16"/>
      <c r="L817" s="17"/>
      <c r="M817" s="12"/>
    </row>
    <row r="818" customFormat="false" ht="12.75" hidden="false" customHeight="false" outlineLevel="0" collapsed="false">
      <c r="A818" s="2" t="s">
        <v>1077</v>
      </c>
      <c r="B818" s="2" t="s">
        <v>179</v>
      </c>
      <c r="C818" s="2" t="s">
        <v>180</v>
      </c>
      <c r="D818" s="29" t="s">
        <v>243</v>
      </c>
      <c r="E818" s="26" t="s">
        <v>1192</v>
      </c>
      <c r="F818" s="27" t="n">
        <v>12.82</v>
      </c>
      <c r="H818" s="14"/>
      <c r="I818" s="7"/>
      <c r="J818" s="7"/>
      <c r="K818" s="16"/>
      <c r="L818" s="17"/>
      <c r="M818" s="10"/>
    </row>
    <row r="819" customFormat="false" ht="12.75" hidden="false" customHeight="false" outlineLevel="0" collapsed="false">
      <c r="A819" s="2" t="s">
        <v>1077</v>
      </c>
      <c r="B819" s="2" t="s">
        <v>179</v>
      </c>
      <c r="C819" s="2" t="s">
        <v>180</v>
      </c>
      <c r="D819" s="29" t="s">
        <v>245</v>
      </c>
      <c r="E819" s="26" t="s">
        <v>1193</v>
      </c>
      <c r="F819" s="27" t="n">
        <v>12.82</v>
      </c>
      <c r="H819" s="14"/>
      <c r="I819" s="7"/>
      <c r="J819" s="7"/>
      <c r="K819" s="16"/>
      <c r="L819" s="17"/>
      <c r="M819" s="12"/>
    </row>
    <row r="820" customFormat="false" ht="12.75" hidden="false" customHeight="false" outlineLevel="0" collapsed="false">
      <c r="A820" s="2" t="s">
        <v>1077</v>
      </c>
      <c r="B820" s="2" t="s">
        <v>179</v>
      </c>
      <c r="C820" s="2" t="s">
        <v>180</v>
      </c>
      <c r="D820" s="29" t="s">
        <v>247</v>
      </c>
      <c r="E820" s="26" t="s">
        <v>1194</v>
      </c>
      <c r="F820" s="27" t="n">
        <v>12.94</v>
      </c>
      <c r="H820" s="14"/>
      <c r="I820" s="7"/>
      <c r="J820" s="7"/>
      <c r="K820" s="16"/>
      <c r="L820" s="17"/>
      <c r="M820" s="12"/>
    </row>
    <row r="821" customFormat="false" ht="12.75" hidden="false" customHeight="false" outlineLevel="0" collapsed="false">
      <c r="A821" s="2" t="s">
        <v>1077</v>
      </c>
      <c r="B821" s="2" t="s">
        <v>179</v>
      </c>
      <c r="C821" s="2" t="s">
        <v>180</v>
      </c>
      <c r="D821" s="29" t="s">
        <v>249</v>
      </c>
      <c r="E821" s="26" t="s">
        <v>1195</v>
      </c>
      <c r="F821" s="27" t="n">
        <v>12.19</v>
      </c>
      <c r="H821" s="14"/>
      <c r="I821" s="7"/>
      <c r="J821" s="7"/>
      <c r="K821" s="16"/>
      <c r="L821" s="17"/>
      <c r="M821" s="12"/>
    </row>
    <row r="822" customFormat="false" ht="12.75" hidden="false" customHeight="false" outlineLevel="0" collapsed="false">
      <c r="A822" s="2" t="s">
        <v>1077</v>
      </c>
      <c r="B822" s="2" t="s">
        <v>179</v>
      </c>
      <c r="C822" s="2" t="s">
        <v>180</v>
      </c>
      <c r="D822" s="29" t="s">
        <v>251</v>
      </c>
      <c r="E822" s="26" t="s">
        <v>1196</v>
      </c>
      <c r="F822" s="27" t="n">
        <v>13.66</v>
      </c>
      <c r="H822" s="14"/>
      <c r="I822" s="7"/>
      <c r="J822" s="7"/>
      <c r="K822" s="16"/>
      <c r="L822" s="17"/>
      <c r="M822" s="12"/>
    </row>
    <row r="823" customFormat="false" ht="12.75" hidden="false" customHeight="false" outlineLevel="0" collapsed="false">
      <c r="A823" s="2" t="s">
        <v>1077</v>
      </c>
      <c r="B823" s="2" t="s">
        <v>179</v>
      </c>
      <c r="C823" s="2" t="s">
        <v>180</v>
      </c>
      <c r="D823" s="29" t="s">
        <v>253</v>
      </c>
      <c r="E823" s="26" t="s">
        <v>1197</v>
      </c>
      <c r="F823" s="27" t="n">
        <v>13.7</v>
      </c>
      <c r="H823" s="14"/>
      <c r="I823" s="7"/>
      <c r="J823" s="7"/>
      <c r="K823" s="16"/>
      <c r="L823" s="17"/>
      <c r="M823" s="10"/>
    </row>
    <row r="824" customFormat="false" ht="12.75" hidden="false" customHeight="false" outlineLevel="0" collapsed="false">
      <c r="A824" s="2" t="s">
        <v>1077</v>
      </c>
      <c r="B824" s="2" t="s">
        <v>179</v>
      </c>
      <c r="C824" s="2" t="s">
        <v>180</v>
      </c>
      <c r="D824" s="29" t="s">
        <v>255</v>
      </c>
      <c r="E824" s="26" t="s">
        <v>1198</v>
      </c>
      <c r="F824" s="27" t="n">
        <v>13.63</v>
      </c>
      <c r="H824" s="14"/>
      <c r="I824" s="7"/>
      <c r="J824" s="7"/>
      <c r="K824" s="16"/>
      <c r="L824" s="17"/>
      <c r="M824" s="12"/>
    </row>
    <row r="825" customFormat="false" ht="12.75" hidden="false" customHeight="false" outlineLevel="0" collapsed="false">
      <c r="A825" s="2" t="s">
        <v>1077</v>
      </c>
      <c r="B825" s="2" t="s">
        <v>179</v>
      </c>
      <c r="C825" s="2" t="s">
        <v>180</v>
      </c>
      <c r="D825" s="29" t="s">
        <v>257</v>
      </c>
      <c r="E825" s="26" t="s">
        <v>1199</v>
      </c>
      <c r="F825" s="27" t="n">
        <v>13.7</v>
      </c>
      <c r="H825" s="14"/>
      <c r="I825" s="7"/>
      <c r="J825" s="7"/>
      <c r="K825" s="8"/>
      <c r="L825" s="17"/>
      <c r="M825" s="12"/>
    </row>
    <row r="826" customFormat="false" ht="12.75" hidden="false" customHeight="false" outlineLevel="0" collapsed="false">
      <c r="A826" s="2" t="s">
        <v>1077</v>
      </c>
      <c r="B826" s="2" t="s">
        <v>179</v>
      </c>
      <c r="C826" s="2" t="s">
        <v>180</v>
      </c>
      <c r="D826" s="29" t="s">
        <v>259</v>
      </c>
      <c r="E826" s="26" t="s">
        <v>1200</v>
      </c>
      <c r="F826" s="27" t="n">
        <v>11.15</v>
      </c>
      <c r="H826" s="14"/>
      <c r="I826" s="7"/>
      <c r="J826" s="7"/>
      <c r="K826" s="16"/>
      <c r="L826" s="17"/>
      <c r="M826" s="12"/>
    </row>
    <row r="827" customFormat="false" ht="12.75" hidden="false" customHeight="false" outlineLevel="0" collapsed="false">
      <c r="A827" s="2" t="s">
        <v>1077</v>
      </c>
      <c r="B827" s="2" t="s">
        <v>179</v>
      </c>
      <c r="C827" s="2" t="s">
        <v>180</v>
      </c>
      <c r="D827" s="29" t="s">
        <v>261</v>
      </c>
      <c r="E827" s="26" t="s">
        <v>1201</v>
      </c>
      <c r="F827" s="27" t="n">
        <v>11.29</v>
      </c>
      <c r="H827" s="14"/>
      <c r="I827" s="7"/>
      <c r="J827" s="7"/>
      <c r="K827" s="16"/>
      <c r="L827" s="17"/>
      <c r="M827" s="10"/>
    </row>
    <row r="828" customFormat="false" ht="12.75" hidden="false" customHeight="false" outlineLevel="0" collapsed="false">
      <c r="A828" s="2" t="s">
        <v>1077</v>
      </c>
      <c r="B828" s="2" t="s">
        <v>179</v>
      </c>
      <c r="C828" s="2" t="s">
        <v>180</v>
      </c>
      <c r="D828" s="29" t="s">
        <v>263</v>
      </c>
      <c r="E828" s="26" t="s">
        <v>1202</v>
      </c>
      <c r="F828" s="27" t="n">
        <v>11.25</v>
      </c>
      <c r="H828" s="14"/>
      <c r="I828" s="7"/>
      <c r="J828" s="7"/>
      <c r="K828" s="16"/>
      <c r="L828" s="17"/>
      <c r="M828" s="12"/>
    </row>
    <row r="829" customFormat="false" ht="12.75" hidden="false" customHeight="false" outlineLevel="0" collapsed="false">
      <c r="A829" s="2" t="s">
        <v>1077</v>
      </c>
      <c r="B829" s="2" t="s">
        <v>179</v>
      </c>
      <c r="C829" s="2" t="s">
        <v>180</v>
      </c>
      <c r="D829" s="29" t="s">
        <v>265</v>
      </c>
      <c r="E829" s="26" t="s">
        <v>1203</v>
      </c>
      <c r="F829" s="27" t="n">
        <v>11.14</v>
      </c>
      <c r="H829" s="14"/>
      <c r="I829" s="7"/>
      <c r="J829" s="7"/>
      <c r="K829" s="16"/>
      <c r="L829" s="17"/>
      <c r="M829" s="12"/>
    </row>
    <row r="830" customFormat="false" ht="12.75" hidden="false" customHeight="false" outlineLevel="0" collapsed="false">
      <c r="A830" s="2" t="s">
        <v>1077</v>
      </c>
      <c r="B830" s="2" t="s">
        <v>179</v>
      </c>
      <c r="C830" s="2" t="s">
        <v>180</v>
      </c>
      <c r="D830" s="29" t="s">
        <v>267</v>
      </c>
      <c r="E830" s="26" t="s">
        <v>1204</v>
      </c>
      <c r="F830" s="27" t="n">
        <v>11.25</v>
      </c>
      <c r="H830" s="14"/>
      <c r="I830" s="7"/>
      <c r="J830" s="7"/>
      <c r="K830" s="16"/>
      <c r="L830" s="17"/>
      <c r="M830" s="12"/>
    </row>
    <row r="831" customFormat="false" ht="12.75" hidden="false" customHeight="false" outlineLevel="0" collapsed="false">
      <c r="A831" s="2" t="s">
        <v>1077</v>
      </c>
      <c r="B831" s="2" t="s">
        <v>269</v>
      </c>
      <c r="C831" s="2" t="s">
        <v>270</v>
      </c>
      <c r="D831" s="25" t="s">
        <v>271</v>
      </c>
      <c r="E831" s="26" t="s">
        <v>1205</v>
      </c>
      <c r="F831" s="28" t="n">
        <v>17.73</v>
      </c>
      <c r="H831" s="14"/>
      <c r="I831" s="7"/>
      <c r="J831" s="7"/>
      <c r="K831" s="16"/>
      <c r="L831" s="17"/>
      <c r="M831" s="12"/>
    </row>
    <row r="832" customFormat="false" ht="12.75" hidden="false" customHeight="false" outlineLevel="0" collapsed="false">
      <c r="A832" s="2" t="s">
        <v>1077</v>
      </c>
      <c r="B832" s="2" t="s">
        <v>269</v>
      </c>
      <c r="C832" s="2" t="s">
        <v>270</v>
      </c>
      <c r="D832" s="25" t="s">
        <v>273</v>
      </c>
      <c r="E832" s="26" t="s">
        <v>1206</v>
      </c>
      <c r="F832" s="28" t="n">
        <v>16.82</v>
      </c>
      <c r="H832" s="14"/>
      <c r="I832" s="7"/>
      <c r="J832" s="7"/>
      <c r="K832" s="16"/>
      <c r="L832" s="17"/>
      <c r="M832" s="12"/>
    </row>
    <row r="833" customFormat="false" ht="12.75" hidden="false" customHeight="false" outlineLevel="0" collapsed="false">
      <c r="A833" s="2" t="s">
        <v>1077</v>
      </c>
      <c r="B833" s="2" t="s">
        <v>269</v>
      </c>
      <c r="C833" s="2" t="s">
        <v>270</v>
      </c>
      <c r="D833" s="25" t="s">
        <v>275</v>
      </c>
      <c r="E833" s="26" t="s">
        <v>1207</v>
      </c>
      <c r="F833" s="28" t="n">
        <v>11.5</v>
      </c>
      <c r="H833" s="14"/>
      <c r="I833" s="7"/>
      <c r="J833" s="7"/>
      <c r="K833" s="16"/>
      <c r="L833" s="17"/>
      <c r="M833" s="12"/>
    </row>
    <row r="834" customFormat="false" ht="12.75" hidden="false" customHeight="false" outlineLevel="0" collapsed="false">
      <c r="A834" s="2" t="s">
        <v>1077</v>
      </c>
      <c r="B834" s="2" t="s">
        <v>269</v>
      </c>
      <c r="C834" s="2" t="s">
        <v>270</v>
      </c>
      <c r="D834" s="25" t="s">
        <v>277</v>
      </c>
      <c r="E834" s="26" t="s">
        <v>1208</v>
      </c>
      <c r="F834" s="28" t="n">
        <v>11.52</v>
      </c>
      <c r="H834" s="14"/>
      <c r="I834" s="7"/>
      <c r="J834" s="7"/>
      <c r="K834" s="16"/>
      <c r="L834" s="17"/>
      <c r="M834" s="12"/>
    </row>
    <row r="835" customFormat="false" ht="12.75" hidden="false" customHeight="false" outlineLevel="0" collapsed="false">
      <c r="A835" s="2" t="s">
        <v>1077</v>
      </c>
      <c r="B835" s="2" t="s">
        <v>269</v>
      </c>
      <c r="C835" s="2" t="s">
        <v>270</v>
      </c>
      <c r="D835" s="25" t="s">
        <v>279</v>
      </c>
      <c r="E835" s="26" t="s">
        <v>1209</v>
      </c>
      <c r="F835" s="28" t="n">
        <v>17.55</v>
      </c>
      <c r="H835" s="14"/>
      <c r="I835" s="7"/>
      <c r="J835" s="7"/>
      <c r="K835" s="16"/>
      <c r="L835" s="17"/>
      <c r="M835" s="12"/>
    </row>
    <row r="836" customFormat="false" ht="12.75" hidden="false" customHeight="false" outlineLevel="0" collapsed="false">
      <c r="A836" s="2" t="s">
        <v>1077</v>
      </c>
      <c r="B836" s="2" t="s">
        <v>269</v>
      </c>
      <c r="C836" s="2" t="s">
        <v>270</v>
      </c>
      <c r="D836" s="25" t="s">
        <v>281</v>
      </c>
      <c r="E836" s="26" t="s">
        <v>1210</v>
      </c>
      <c r="F836" s="28" t="n">
        <v>17.05</v>
      </c>
      <c r="H836" s="14"/>
      <c r="I836" s="7"/>
      <c r="J836" s="7"/>
      <c r="K836" s="16"/>
      <c r="L836" s="17"/>
      <c r="M836" s="12"/>
    </row>
    <row r="837" customFormat="false" ht="12.75" hidden="false" customHeight="false" outlineLevel="0" collapsed="false">
      <c r="A837" s="2" t="s">
        <v>1077</v>
      </c>
      <c r="B837" s="2" t="s">
        <v>269</v>
      </c>
      <c r="C837" s="2" t="s">
        <v>270</v>
      </c>
      <c r="D837" s="25" t="s">
        <v>283</v>
      </c>
      <c r="E837" s="26" t="s">
        <v>1211</v>
      </c>
      <c r="F837" s="27" t="n">
        <v>10.58</v>
      </c>
      <c r="H837" s="14"/>
      <c r="I837" s="7"/>
      <c r="J837" s="7"/>
      <c r="K837" s="8"/>
      <c r="L837" s="17"/>
      <c r="M837" s="12"/>
    </row>
    <row r="838" customFormat="false" ht="12.75" hidden="false" customHeight="false" outlineLevel="0" collapsed="false">
      <c r="A838" s="2" t="s">
        <v>1077</v>
      </c>
      <c r="B838" s="2" t="s">
        <v>269</v>
      </c>
      <c r="C838" s="2" t="s">
        <v>270</v>
      </c>
      <c r="D838" s="25" t="s">
        <v>285</v>
      </c>
      <c r="E838" s="26" t="s">
        <v>1212</v>
      </c>
      <c r="F838" s="28" t="n">
        <v>12.54</v>
      </c>
      <c r="H838" s="14"/>
      <c r="I838" s="7"/>
      <c r="J838" s="7"/>
      <c r="K838" s="16"/>
      <c r="L838" s="17"/>
      <c r="M838" s="12"/>
    </row>
    <row r="839" customFormat="false" ht="12.75" hidden="false" customHeight="false" outlineLevel="0" collapsed="false">
      <c r="A839" s="2" t="s">
        <v>1077</v>
      </c>
      <c r="B839" s="2" t="s">
        <v>269</v>
      </c>
      <c r="C839" s="2" t="s">
        <v>270</v>
      </c>
      <c r="D839" s="25" t="s">
        <v>287</v>
      </c>
      <c r="E839" s="26" t="s">
        <v>1213</v>
      </c>
      <c r="F839" s="28" t="n">
        <v>11.57</v>
      </c>
      <c r="H839" s="14"/>
      <c r="I839" s="7"/>
      <c r="J839" s="7"/>
      <c r="K839" s="16"/>
      <c r="L839" s="17"/>
      <c r="M839" s="12"/>
    </row>
    <row r="840" customFormat="false" ht="12.75" hidden="false" customHeight="false" outlineLevel="0" collapsed="false">
      <c r="A840" s="2" t="s">
        <v>1077</v>
      </c>
      <c r="B840" s="2" t="s">
        <v>269</v>
      </c>
      <c r="C840" s="2" t="s">
        <v>270</v>
      </c>
      <c r="D840" s="25" t="s">
        <v>289</v>
      </c>
      <c r="E840" s="26" t="s">
        <v>1214</v>
      </c>
      <c r="F840" s="27" t="n">
        <v>10.75</v>
      </c>
      <c r="H840" s="14"/>
      <c r="I840" s="7"/>
      <c r="J840" s="7"/>
      <c r="K840" s="16"/>
      <c r="L840" s="17"/>
      <c r="M840" s="12"/>
    </row>
    <row r="841" customFormat="false" ht="12.75" hidden="false" customHeight="false" outlineLevel="0" collapsed="false">
      <c r="A841" s="2" t="s">
        <v>1077</v>
      </c>
      <c r="B841" s="2" t="s">
        <v>269</v>
      </c>
      <c r="C841" s="2" t="s">
        <v>270</v>
      </c>
      <c r="D841" s="25" t="s">
        <v>291</v>
      </c>
      <c r="E841" s="26" t="s">
        <v>1215</v>
      </c>
      <c r="F841" s="28" t="n">
        <v>17.57</v>
      </c>
      <c r="H841" s="14"/>
      <c r="I841" s="7"/>
      <c r="J841" s="7"/>
      <c r="K841" s="16"/>
      <c r="L841" s="17"/>
      <c r="M841" s="12"/>
    </row>
    <row r="842" customFormat="false" ht="12.75" hidden="false" customHeight="false" outlineLevel="0" collapsed="false">
      <c r="A842" s="2" t="s">
        <v>1077</v>
      </c>
      <c r="B842" s="2" t="s">
        <v>269</v>
      </c>
      <c r="C842" s="2" t="s">
        <v>270</v>
      </c>
      <c r="D842" s="25" t="s">
        <v>293</v>
      </c>
      <c r="E842" s="26" t="s">
        <v>1216</v>
      </c>
      <c r="F842" s="28" t="n">
        <v>17.59</v>
      </c>
      <c r="H842" s="14"/>
      <c r="I842" s="7"/>
      <c r="J842" s="7"/>
      <c r="K842" s="16"/>
      <c r="L842" s="17"/>
      <c r="M842" s="12"/>
    </row>
    <row r="843" customFormat="false" ht="12.75" hidden="false" customHeight="false" outlineLevel="0" collapsed="false">
      <c r="A843" s="2" t="s">
        <v>1077</v>
      </c>
      <c r="B843" s="2" t="s">
        <v>269</v>
      </c>
      <c r="C843" s="2" t="s">
        <v>270</v>
      </c>
      <c r="D843" s="25" t="s">
        <v>295</v>
      </c>
      <c r="E843" s="26" t="s">
        <v>1217</v>
      </c>
      <c r="F843" s="28" t="n">
        <v>17.58</v>
      </c>
      <c r="H843" s="14"/>
      <c r="I843" s="7"/>
      <c r="J843" s="7"/>
      <c r="K843" s="16"/>
      <c r="L843" s="17"/>
      <c r="M843" s="10"/>
    </row>
    <row r="844" customFormat="false" ht="12.75" hidden="false" customHeight="false" outlineLevel="0" collapsed="false">
      <c r="A844" s="2" t="s">
        <v>1077</v>
      </c>
      <c r="B844" s="2" t="s">
        <v>269</v>
      </c>
      <c r="C844" s="2" t="s">
        <v>270</v>
      </c>
      <c r="D844" s="25" t="s">
        <v>297</v>
      </c>
      <c r="E844" s="26" t="s">
        <v>1218</v>
      </c>
      <c r="F844" s="28" t="n">
        <v>15.44</v>
      </c>
      <c r="H844" s="14"/>
      <c r="I844" s="7"/>
      <c r="J844" s="7"/>
      <c r="K844" s="16"/>
      <c r="L844" s="17"/>
      <c r="M844" s="12"/>
    </row>
    <row r="845" customFormat="false" ht="12.75" hidden="false" customHeight="false" outlineLevel="0" collapsed="false">
      <c r="A845" s="2" t="s">
        <v>1077</v>
      </c>
      <c r="B845" s="2" t="s">
        <v>269</v>
      </c>
      <c r="C845" s="2" t="s">
        <v>270</v>
      </c>
      <c r="D845" s="25" t="s">
        <v>299</v>
      </c>
      <c r="E845" s="26" t="s">
        <v>1219</v>
      </c>
      <c r="F845" s="28" t="n">
        <v>17.4</v>
      </c>
      <c r="H845" s="14"/>
      <c r="I845" s="7"/>
      <c r="J845" s="7"/>
      <c r="K845" s="16"/>
      <c r="L845" s="17"/>
      <c r="M845" s="10"/>
    </row>
    <row r="846" customFormat="false" ht="12.75" hidden="false" customHeight="false" outlineLevel="0" collapsed="false">
      <c r="A846" s="2" t="s">
        <v>1077</v>
      </c>
      <c r="B846" s="2" t="s">
        <v>269</v>
      </c>
      <c r="C846" s="2" t="s">
        <v>270</v>
      </c>
      <c r="D846" s="25" t="s">
        <v>301</v>
      </c>
      <c r="E846" s="26" t="s">
        <v>1220</v>
      </c>
      <c r="F846" s="28" t="n">
        <v>19.49</v>
      </c>
      <c r="H846" s="14"/>
      <c r="I846" s="7"/>
      <c r="J846" s="7"/>
      <c r="K846" s="16"/>
      <c r="L846" s="17"/>
      <c r="M846" s="12"/>
    </row>
    <row r="847" customFormat="false" ht="12.75" hidden="false" customHeight="false" outlineLevel="0" collapsed="false">
      <c r="A847" s="2" t="s">
        <v>1077</v>
      </c>
      <c r="B847" s="2" t="s">
        <v>269</v>
      </c>
      <c r="C847" s="2" t="s">
        <v>270</v>
      </c>
      <c r="D847" s="25" t="s">
        <v>303</v>
      </c>
      <c r="E847" s="26" t="s">
        <v>1221</v>
      </c>
      <c r="F847" s="28" t="n">
        <v>21.45</v>
      </c>
      <c r="H847" s="14"/>
      <c r="I847" s="7"/>
      <c r="J847" s="7"/>
      <c r="K847" s="16"/>
      <c r="L847" s="17"/>
      <c r="M847" s="10"/>
    </row>
    <row r="848" customFormat="false" ht="12.75" hidden="false" customHeight="false" outlineLevel="0" collapsed="false">
      <c r="A848" s="2" t="s">
        <v>1077</v>
      </c>
      <c r="B848" s="2" t="s">
        <v>269</v>
      </c>
      <c r="C848" s="2" t="s">
        <v>270</v>
      </c>
      <c r="D848" s="25" t="s">
        <v>305</v>
      </c>
      <c r="E848" s="26" t="s">
        <v>1222</v>
      </c>
      <c r="F848" s="28" t="n">
        <v>23.35</v>
      </c>
      <c r="H848" s="14"/>
      <c r="I848" s="7"/>
      <c r="J848" s="7"/>
      <c r="K848" s="16"/>
      <c r="L848" s="17"/>
      <c r="M848" s="12"/>
    </row>
    <row r="849" customFormat="false" ht="12.75" hidden="false" customHeight="false" outlineLevel="0" collapsed="false">
      <c r="A849" s="2" t="s">
        <v>1077</v>
      </c>
      <c r="B849" s="2" t="s">
        <v>269</v>
      </c>
      <c r="C849" s="2" t="s">
        <v>270</v>
      </c>
      <c r="D849" s="25" t="s">
        <v>307</v>
      </c>
      <c r="E849" s="26" t="s">
        <v>1223</v>
      </c>
      <c r="F849" s="28" t="n">
        <v>17.54</v>
      </c>
      <c r="H849" s="14"/>
      <c r="I849" s="7"/>
      <c r="J849" s="7"/>
      <c r="K849" s="16"/>
      <c r="L849" s="17"/>
      <c r="M849" s="12"/>
    </row>
    <row r="850" customFormat="false" ht="12.75" hidden="false" customHeight="false" outlineLevel="0" collapsed="false">
      <c r="A850" s="2" t="s">
        <v>1077</v>
      </c>
      <c r="B850" s="2" t="s">
        <v>269</v>
      </c>
      <c r="C850" s="2" t="s">
        <v>270</v>
      </c>
      <c r="D850" s="25" t="s">
        <v>309</v>
      </c>
      <c r="E850" s="26" t="s">
        <v>1224</v>
      </c>
      <c r="F850" s="28" t="n">
        <v>16.86</v>
      </c>
      <c r="H850" s="14"/>
      <c r="I850" s="7"/>
      <c r="J850" s="7"/>
      <c r="K850" s="16"/>
      <c r="L850" s="17"/>
      <c r="M850" s="12"/>
    </row>
    <row r="851" customFormat="false" ht="12.75" hidden="false" customHeight="false" outlineLevel="0" collapsed="false">
      <c r="A851" s="2" t="s">
        <v>1077</v>
      </c>
      <c r="B851" s="2" t="s">
        <v>269</v>
      </c>
      <c r="C851" s="2" t="s">
        <v>270</v>
      </c>
      <c r="D851" s="25" t="s">
        <v>311</v>
      </c>
      <c r="E851" s="26" t="s">
        <v>1225</v>
      </c>
      <c r="F851" s="27" t="n">
        <v>10.63</v>
      </c>
      <c r="H851" s="14"/>
      <c r="I851" s="7"/>
      <c r="J851" s="14"/>
      <c r="K851" s="16"/>
      <c r="L851" s="17"/>
      <c r="M851" s="12"/>
    </row>
    <row r="852" customFormat="false" ht="12.75" hidden="false" customHeight="false" outlineLevel="0" collapsed="false">
      <c r="A852" s="2" t="s">
        <v>1077</v>
      </c>
      <c r="B852" s="2" t="s">
        <v>269</v>
      </c>
      <c r="C852" s="2" t="s">
        <v>270</v>
      </c>
      <c r="D852" s="25" t="s">
        <v>313</v>
      </c>
      <c r="E852" s="26" t="s">
        <v>1226</v>
      </c>
      <c r="F852" s="27" t="n">
        <v>10.76</v>
      </c>
      <c r="H852" s="14"/>
      <c r="I852" s="7"/>
      <c r="J852" s="14"/>
      <c r="K852" s="16"/>
      <c r="L852" s="17"/>
      <c r="M852" s="12"/>
    </row>
    <row r="853" customFormat="false" ht="12.75" hidden="false" customHeight="false" outlineLevel="0" collapsed="false">
      <c r="A853" s="2" t="s">
        <v>1077</v>
      </c>
      <c r="B853" s="2" t="s">
        <v>269</v>
      </c>
      <c r="C853" s="2" t="s">
        <v>270</v>
      </c>
      <c r="D853" s="25" t="s">
        <v>315</v>
      </c>
      <c r="E853" s="26" t="s">
        <v>1227</v>
      </c>
      <c r="F853" s="27" t="n">
        <v>10.71</v>
      </c>
      <c r="H853" s="14"/>
      <c r="I853" s="7"/>
      <c r="J853" s="14"/>
      <c r="K853" s="8"/>
      <c r="L853" s="17"/>
      <c r="M853" s="12"/>
    </row>
    <row r="854" customFormat="false" ht="12.75" hidden="false" customHeight="false" outlineLevel="0" collapsed="false">
      <c r="A854" s="2" t="s">
        <v>1077</v>
      </c>
      <c r="B854" s="2" t="s">
        <v>269</v>
      </c>
      <c r="C854" s="2" t="s">
        <v>270</v>
      </c>
      <c r="D854" s="25" t="s">
        <v>317</v>
      </c>
      <c r="E854" s="26" t="s">
        <v>1228</v>
      </c>
      <c r="F854" s="27" t="n">
        <v>10.67</v>
      </c>
      <c r="H854" s="14"/>
      <c r="I854" s="7"/>
      <c r="J854" s="14"/>
      <c r="K854" s="16"/>
      <c r="L854" s="17"/>
      <c r="M854" s="12"/>
    </row>
    <row r="855" customFormat="false" ht="12.75" hidden="false" customHeight="false" outlineLevel="0" collapsed="false">
      <c r="A855" s="2" t="s">
        <v>1077</v>
      </c>
      <c r="B855" s="2" t="s">
        <v>269</v>
      </c>
      <c r="C855" s="2" t="s">
        <v>270</v>
      </c>
      <c r="D855" s="25" t="s">
        <v>319</v>
      </c>
      <c r="E855" s="26" t="s">
        <v>1229</v>
      </c>
      <c r="F855" s="28" t="n">
        <v>12.34</v>
      </c>
      <c r="H855" s="14"/>
      <c r="I855" s="7"/>
      <c r="J855" s="14"/>
      <c r="K855" s="16"/>
      <c r="L855" s="17"/>
      <c r="M855" s="12"/>
    </row>
    <row r="856" customFormat="false" ht="12.75" hidden="false" customHeight="false" outlineLevel="0" collapsed="false">
      <c r="A856" s="2" t="s">
        <v>1077</v>
      </c>
      <c r="B856" s="2" t="s">
        <v>269</v>
      </c>
      <c r="C856" s="2" t="s">
        <v>270</v>
      </c>
      <c r="D856" s="25" t="s">
        <v>321</v>
      </c>
      <c r="E856" s="26" t="s">
        <v>1230</v>
      </c>
      <c r="F856" s="28" t="n">
        <v>12.43</v>
      </c>
      <c r="H856" s="14"/>
      <c r="I856" s="7"/>
      <c r="J856" s="14"/>
      <c r="K856" s="16"/>
      <c r="L856" s="17"/>
      <c r="M856" s="12"/>
    </row>
    <row r="857" customFormat="false" ht="12.75" hidden="false" customHeight="false" outlineLevel="0" collapsed="false">
      <c r="A857" s="2" t="s">
        <v>1077</v>
      </c>
      <c r="B857" s="2" t="s">
        <v>269</v>
      </c>
      <c r="C857" s="2" t="s">
        <v>270</v>
      </c>
      <c r="D857" s="25" t="s">
        <v>323</v>
      </c>
      <c r="E857" s="26" t="s">
        <v>1231</v>
      </c>
      <c r="F857" s="28" t="n">
        <v>12.45</v>
      </c>
      <c r="H857" s="14"/>
      <c r="I857" s="7"/>
      <c r="J857" s="14"/>
      <c r="K857" s="16"/>
      <c r="L857" s="17"/>
      <c r="M857" s="12"/>
    </row>
    <row r="858" customFormat="false" ht="12.75" hidden="false" customHeight="false" outlineLevel="0" collapsed="false">
      <c r="A858" s="2" t="s">
        <v>1077</v>
      </c>
      <c r="B858" s="2" t="s">
        <v>269</v>
      </c>
      <c r="C858" s="2" t="s">
        <v>270</v>
      </c>
      <c r="D858" s="25" t="s">
        <v>325</v>
      </c>
      <c r="E858" s="26" t="s">
        <v>1232</v>
      </c>
      <c r="F858" s="28" t="n">
        <v>12.38</v>
      </c>
      <c r="H858" s="14"/>
      <c r="I858" s="7"/>
      <c r="J858" s="14"/>
      <c r="K858" s="16"/>
      <c r="L858" s="17"/>
      <c r="M858" s="12"/>
    </row>
    <row r="859" customFormat="false" ht="12.75" hidden="false" customHeight="false" outlineLevel="0" collapsed="false">
      <c r="A859" s="2" t="s">
        <v>1077</v>
      </c>
      <c r="B859" s="2" t="s">
        <v>269</v>
      </c>
      <c r="C859" s="2" t="s">
        <v>270</v>
      </c>
      <c r="D859" s="25" t="s">
        <v>327</v>
      </c>
      <c r="E859" s="26" t="s">
        <v>1233</v>
      </c>
      <c r="F859" s="28" t="n">
        <v>12.41</v>
      </c>
      <c r="H859" s="14"/>
      <c r="I859" s="7"/>
      <c r="J859" s="14"/>
      <c r="K859" s="16"/>
      <c r="L859" s="17"/>
      <c r="M859" s="12"/>
    </row>
    <row r="860" customFormat="false" ht="12.75" hidden="false" customHeight="false" outlineLevel="0" collapsed="false">
      <c r="A860" s="2" t="s">
        <v>1077</v>
      </c>
      <c r="B860" s="2" t="s">
        <v>269</v>
      </c>
      <c r="C860" s="2" t="s">
        <v>270</v>
      </c>
      <c r="D860" s="25" t="s">
        <v>329</v>
      </c>
      <c r="E860" s="26" t="s">
        <v>1234</v>
      </c>
      <c r="F860" s="28" t="n">
        <v>12.35</v>
      </c>
      <c r="H860" s="14"/>
      <c r="I860" s="7"/>
      <c r="J860" s="14"/>
      <c r="K860" s="16"/>
      <c r="L860" s="17"/>
      <c r="M860" s="12"/>
    </row>
    <row r="861" customFormat="false" ht="12.75" hidden="false" customHeight="false" outlineLevel="0" collapsed="false">
      <c r="A861" s="2" t="s">
        <v>1077</v>
      </c>
      <c r="B861" s="2" t="s">
        <v>269</v>
      </c>
      <c r="C861" s="2" t="s">
        <v>270</v>
      </c>
      <c r="D861" s="25" t="s">
        <v>331</v>
      </c>
      <c r="E861" s="26" t="s">
        <v>1235</v>
      </c>
      <c r="F861" s="28" t="n">
        <v>16.88</v>
      </c>
      <c r="H861" s="14"/>
      <c r="I861" s="7"/>
      <c r="J861" s="14"/>
      <c r="K861" s="16"/>
      <c r="L861" s="17"/>
      <c r="M861" s="10"/>
    </row>
    <row r="862" customFormat="false" ht="12.75" hidden="false" customHeight="false" outlineLevel="0" collapsed="false">
      <c r="A862" s="2" t="s">
        <v>1077</v>
      </c>
      <c r="B862" s="2" t="s">
        <v>269</v>
      </c>
      <c r="C862" s="2" t="s">
        <v>270</v>
      </c>
      <c r="D862" s="25" t="s">
        <v>333</v>
      </c>
      <c r="E862" s="26" t="s">
        <v>1236</v>
      </c>
      <c r="F862" s="28" t="n">
        <v>16.81</v>
      </c>
      <c r="H862" s="14"/>
      <c r="I862" s="7"/>
      <c r="J862" s="14"/>
      <c r="K862" s="16"/>
      <c r="L862" s="17"/>
      <c r="M862" s="12"/>
    </row>
    <row r="863" customFormat="false" ht="12.75" hidden="false" customHeight="false" outlineLevel="0" collapsed="false">
      <c r="A863" s="2" t="s">
        <v>1077</v>
      </c>
      <c r="B863" s="2" t="s">
        <v>269</v>
      </c>
      <c r="C863" s="2" t="s">
        <v>270</v>
      </c>
      <c r="D863" s="25" t="s">
        <v>335</v>
      </c>
      <c r="E863" s="26" t="s">
        <v>1237</v>
      </c>
      <c r="F863" s="28" t="n">
        <v>16.8</v>
      </c>
      <c r="H863" s="14"/>
      <c r="I863" s="7"/>
      <c r="J863" s="14"/>
      <c r="K863" s="16"/>
      <c r="L863" s="17"/>
      <c r="M863" s="12"/>
    </row>
    <row r="864" customFormat="false" ht="12.75" hidden="false" customHeight="false" outlineLevel="0" collapsed="false">
      <c r="A864" s="2" t="s">
        <v>1077</v>
      </c>
      <c r="B864" s="2" t="s">
        <v>269</v>
      </c>
      <c r="C864" s="2" t="s">
        <v>270</v>
      </c>
      <c r="D864" s="25" t="s">
        <v>337</v>
      </c>
      <c r="E864" s="26" t="s">
        <v>1238</v>
      </c>
      <c r="F864" s="28" t="n">
        <v>16.83</v>
      </c>
      <c r="H864" s="14"/>
      <c r="I864" s="7"/>
      <c r="J864" s="14"/>
      <c r="K864" s="16"/>
      <c r="L864" s="17"/>
      <c r="M864" s="12"/>
    </row>
    <row r="865" customFormat="false" ht="12.75" hidden="false" customHeight="false" outlineLevel="0" collapsed="false">
      <c r="A865" s="2" t="s">
        <v>1077</v>
      </c>
      <c r="B865" s="2" t="s">
        <v>269</v>
      </c>
      <c r="C865" s="2" t="s">
        <v>270</v>
      </c>
      <c r="D865" s="25" t="s">
        <v>339</v>
      </c>
      <c r="E865" s="26" t="s">
        <v>1239</v>
      </c>
      <c r="F865" s="27" t="n">
        <v>10.61</v>
      </c>
      <c r="H865" s="14"/>
      <c r="I865" s="7"/>
      <c r="J865" s="14"/>
      <c r="K865" s="16"/>
      <c r="L865" s="17"/>
      <c r="M865" s="12"/>
    </row>
    <row r="866" customFormat="false" ht="12.75" hidden="false" customHeight="false" outlineLevel="0" collapsed="false">
      <c r="A866" s="2" t="s">
        <v>1077</v>
      </c>
      <c r="B866" s="2" t="s">
        <v>269</v>
      </c>
      <c r="C866" s="2" t="s">
        <v>270</v>
      </c>
      <c r="D866" s="25" t="s">
        <v>341</v>
      </c>
      <c r="E866" s="26" t="s">
        <v>1240</v>
      </c>
      <c r="F866" s="27" t="n">
        <v>10.71</v>
      </c>
      <c r="H866" s="14"/>
      <c r="I866" s="7"/>
      <c r="J866" s="14"/>
      <c r="K866" s="16"/>
      <c r="L866" s="17"/>
      <c r="M866" s="12"/>
    </row>
    <row r="867" customFormat="false" ht="12.75" hidden="false" customHeight="false" outlineLevel="0" collapsed="false">
      <c r="A867" s="2" t="s">
        <v>1077</v>
      </c>
      <c r="B867" s="2" t="s">
        <v>269</v>
      </c>
      <c r="C867" s="2" t="s">
        <v>270</v>
      </c>
      <c r="D867" s="25" t="s">
        <v>343</v>
      </c>
      <c r="E867" s="26" t="s">
        <v>1241</v>
      </c>
      <c r="F867" s="28" t="n">
        <v>17.6</v>
      </c>
      <c r="H867" s="14"/>
      <c r="I867" s="7"/>
      <c r="J867" s="14"/>
      <c r="K867" s="16"/>
      <c r="L867" s="17"/>
      <c r="M867" s="10"/>
    </row>
    <row r="868" customFormat="false" ht="12.75" hidden="false" customHeight="false" outlineLevel="0" collapsed="false">
      <c r="A868" s="2" t="s">
        <v>1077</v>
      </c>
      <c r="B868" s="2" t="s">
        <v>269</v>
      </c>
      <c r="C868" s="2" t="s">
        <v>270</v>
      </c>
      <c r="D868" s="25" t="s">
        <v>345</v>
      </c>
      <c r="E868" s="26" t="s">
        <v>1242</v>
      </c>
      <c r="F868" s="28" t="n">
        <v>17.52</v>
      </c>
      <c r="H868" s="14"/>
      <c r="I868" s="7"/>
      <c r="J868" s="14"/>
      <c r="K868" s="16"/>
      <c r="L868" s="17"/>
      <c r="M868" s="12"/>
    </row>
    <row r="869" customFormat="false" ht="12.75" hidden="false" customHeight="false" outlineLevel="0" collapsed="false">
      <c r="A869" s="2" t="s">
        <v>1077</v>
      </c>
      <c r="B869" s="2" t="s">
        <v>269</v>
      </c>
      <c r="C869" s="2" t="s">
        <v>270</v>
      </c>
      <c r="D869" s="25" t="s">
        <v>347</v>
      </c>
      <c r="E869" s="26" t="s">
        <v>1243</v>
      </c>
      <c r="F869" s="28" t="n">
        <v>17.54</v>
      </c>
      <c r="H869" s="14"/>
      <c r="I869" s="7"/>
      <c r="J869" s="14"/>
      <c r="K869" s="16"/>
      <c r="L869" s="17"/>
      <c r="M869" s="12"/>
    </row>
    <row r="870" customFormat="false" ht="12.75" hidden="false" customHeight="false" outlineLevel="0" collapsed="false">
      <c r="A870" s="2" t="s">
        <v>1077</v>
      </c>
      <c r="B870" s="2" t="s">
        <v>269</v>
      </c>
      <c r="C870" s="2" t="s">
        <v>270</v>
      </c>
      <c r="D870" s="25" t="s">
        <v>349</v>
      </c>
      <c r="E870" s="26" t="s">
        <v>1244</v>
      </c>
      <c r="F870" s="28" t="n">
        <v>17.72</v>
      </c>
      <c r="H870" s="14"/>
      <c r="I870" s="7"/>
      <c r="J870" s="14"/>
      <c r="K870" s="16"/>
      <c r="L870" s="17"/>
      <c r="M870" s="12"/>
    </row>
    <row r="871" customFormat="false" ht="12.75" hidden="false" customHeight="false" outlineLevel="0" collapsed="false">
      <c r="A871" s="2" t="s">
        <v>1077</v>
      </c>
      <c r="B871" s="2" t="s">
        <v>269</v>
      </c>
      <c r="C871" s="2" t="s">
        <v>270</v>
      </c>
      <c r="D871" s="25" t="s">
        <v>351</v>
      </c>
      <c r="E871" s="26" t="s">
        <v>1245</v>
      </c>
      <c r="F871" s="28" t="n">
        <v>16.8</v>
      </c>
      <c r="H871" s="14"/>
      <c r="I871" s="7"/>
      <c r="J871" s="14"/>
      <c r="K871" s="16"/>
      <c r="L871" s="17"/>
      <c r="M871" s="10"/>
    </row>
    <row r="872" customFormat="false" ht="12.75" hidden="false" customHeight="false" outlineLevel="0" collapsed="false">
      <c r="A872" s="2" t="s">
        <v>1077</v>
      </c>
      <c r="B872" s="2" t="s">
        <v>269</v>
      </c>
      <c r="C872" s="2" t="s">
        <v>270</v>
      </c>
      <c r="D872" s="25" t="s">
        <v>353</v>
      </c>
      <c r="E872" s="26" t="s">
        <v>1246</v>
      </c>
      <c r="F872" s="28" t="n">
        <v>16.92</v>
      </c>
      <c r="H872" s="14"/>
      <c r="I872" s="7"/>
      <c r="J872" s="14"/>
      <c r="K872" s="8"/>
      <c r="L872" s="17"/>
      <c r="M872" s="12"/>
    </row>
    <row r="873" customFormat="false" ht="12.75" hidden="false" customHeight="false" outlineLevel="0" collapsed="false">
      <c r="A873" s="2" t="s">
        <v>1077</v>
      </c>
      <c r="B873" s="2" t="s">
        <v>269</v>
      </c>
      <c r="C873" s="2" t="s">
        <v>270</v>
      </c>
      <c r="D873" s="25" t="s">
        <v>355</v>
      </c>
      <c r="E873" s="26" t="s">
        <v>1247</v>
      </c>
      <c r="F873" s="28" t="n">
        <v>17</v>
      </c>
      <c r="H873" s="14"/>
      <c r="I873" s="7"/>
      <c r="J873" s="14"/>
      <c r="K873" s="16"/>
      <c r="L873" s="17"/>
      <c r="M873" s="12"/>
    </row>
    <row r="874" customFormat="false" ht="12.75" hidden="false" customHeight="false" outlineLevel="0" collapsed="false">
      <c r="A874" s="2" t="s">
        <v>1077</v>
      </c>
      <c r="B874" s="2" t="s">
        <v>269</v>
      </c>
      <c r="C874" s="2" t="s">
        <v>270</v>
      </c>
      <c r="D874" s="25" t="s">
        <v>357</v>
      </c>
      <c r="E874" s="26" t="s">
        <v>1248</v>
      </c>
      <c r="F874" s="28" t="n">
        <v>11.42</v>
      </c>
      <c r="H874" s="14"/>
      <c r="I874" s="7"/>
      <c r="J874" s="14"/>
      <c r="K874" s="16"/>
      <c r="L874" s="17"/>
      <c r="M874" s="12"/>
    </row>
    <row r="875" customFormat="false" ht="12.75" hidden="false" customHeight="false" outlineLevel="0" collapsed="false">
      <c r="A875" s="2" t="s">
        <v>1077</v>
      </c>
      <c r="B875" s="2" t="s">
        <v>269</v>
      </c>
      <c r="C875" s="2" t="s">
        <v>270</v>
      </c>
      <c r="D875" s="25" t="s">
        <v>359</v>
      </c>
      <c r="E875" s="26" t="s">
        <v>1249</v>
      </c>
      <c r="F875" s="28" t="n">
        <v>11.56</v>
      </c>
      <c r="H875" s="14"/>
      <c r="I875" s="7"/>
      <c r="J875" s="14"/>
      <c r="K875" s="16"/>
      <c r="L875" s="17"/>
      <c r="M875" s="12"/>
    </row>
    <row r="876" customFormat="false" ht="12.75" hidden="false" customHeight="false" outlineLevel="0" collapsed="false">
      <c r="A876" s="2" t="s">
        <v>1077</v>
      </c>
      <c r="B876" s="2" t="s">
        <v>269</v>
      </c>
      <c r="C876" s="2" t="s">
        <v>270</v>
      </c>
      <c r="D876" s="25" t="s">
        <v>361</v>
      </c>
      <c r="E876" s="26" t="s">
        <v>1250</v>
      </c>
      <c r="F876" s="28" t="n">
        <v>11.62</v>
      </c>
      <c r="H876" s="14"/>
      <c r="I876" s="7"/>
      <c r="J876" s="14"/>
      <c r="K876" s="8"/>
      <c r="L876" s="17"/>
      <c r="M876" s="12"/>
    </row>
    <row r="877" customFormat="false" ht="12.75" hidden="false" customHeight="false" outlineLevel="0" collapsed="false">
      <c r="A877" s="2" t="s">
        <v>1077</v>
      </c>
      <c r="B877" s="2" t="s">
        <v>269</v>
      </c>
      <c r="C877" s="2" t="s">
        <v>270</v>
      </c>
      <c r="D877" s="25" t="s">
        <v>363</v>
      </c>
      <c r="E877" s="26" t="s">
        <v>1251</v>
      </c>
      <c r="F877" s="28" t="n">
        <v>11.58</v>
      </c>
      <c r="H877" s="14"/>
      <c r="I877" s="7"/>
      <c r="J877" s="14"/>
      <c r="K877" s="16"/>
      <c r="L877" s="17"/>
      <c r="M877" s="12"/>
    </row>
    <row r="878" customFormat="false" ht="12.75" hidden="false" customHeight="false" outlineLevel="0" collapsed="false">
      <c r="A878" s="2" t="s">
        <v>1077</v>
      </c>
      <c r="B878" s="2" t="s">
        <v>269</v>
      </c>
      <c r="C878" s="2" t="s">
        <v>270</v>
      </c>
      <c r="D878" s="25" t="s">
        <v>365</v>
      </c>
      <c r="E878" s="26" t="s">
        <v>1252</v>
      </c>
      <c r="F878" s="27" t="n">
        <v>10.56</v>
      </c>
      <c r="H878" s="14"/>
      <c r="I878" s="7"/>
      <c r="J878" s="14"/>
      <c r="K878" s="16"/>
      <c r="L878" s="17"/>
      <c r="M878" s="12"/>
    </row>
    <row r="879" customFormat="false" ht="12.75" hidden="false" customHeight="false" outlineLevel="0" collapsed="false">
      <c r="A879" s="2" t="s">
        <v>1077</v>
      </c>
      <c r="B879" s="2" t="s">
        <v>269</v>
      </c>
      <c r="C879" s="2" t="s">
        <v>270</v>
      </c>
      <c r="D879" s="25" t="s">
        <v>367</v>
      </c>
      <c r="E879" s="26" t="s">
        <v>1253</v>
      </c>
      <c r="F879" s="27" t="n">
        <v>10.66</v>
      </c>
      <c r="H879" s="14"/>
      <c r="I879" s="7"/>
      <c r="J879" s="14"/>
      <c r="K879" s="16"/>
      <c r="L879" s="17"/>
      <c r="M879" s="10"/>
    </row>
    <row r="880" customFormat="false" ht="12.75" hidden="false" customHeight="false" outlineLevel="0" collapsed="false">
      <c r="A880" s="2" t="s">
        <v>1077</v>
      </c>
      <c r="B880" s="2" t="s">
        <v>269</v>
      </c>
      <c r="C880" s="2" t="s">
        <v>270</v>
      </c>
      <c r="D880" s="25" t="s">
        <v>369</v>
      </c>
      <c r="E880" s="26" t="s">
        <v>1254</v>
      </c>
      <c r="F880" s="27" t="n">
        <v>10.67</v>
      </c>
      <c r="H880" s="14"/>
      <c r="I880" s="7"/>
      <c r="J880" s="14"/>
      <c r="K880" s="16"/>
      <c r="L880" s="17"/>
      <c r="M880" s="12"/>
    </row>
    <row r="881" customFormat="false" ht="12.75" hidden="false" customHeight="false" outlineLevel="0" collapsed="false">
      <c r="A881" s="2" t="s">
        <v>1077</v>
      </c>
      <c r="B881" s="2" t="s">
        <v>269</v>
      </c>
      <c r="C881" s="2" t="s">
        <v>270</v>
      </c>
      <c r="D881" s="25" t="s">
        <v>371</v>
      </c>
      <c r="E881" s="26" t="s">
        <v>1255</v>
      </c>
      <c r="F881" s="27" t="n">
        <v>10.6</v>
      </c>
      <c r="H881" s="14"/>
      <c r="I881" s="7"/>
      <c r="J881" s="14"/>
      <c r="K881" s="16"/>
      <c r="L881" s="17"/>
      <c r="M881" s="12"/>
    </row>
    <row r="882" customFormat="false" ht="12.75" hidden="false" customHeight="false" outlineLevel="0" collapsed="false">
      <c r="A882" s="2" t="s">
        <v>1077</v>
      </c>
      <c r="B882" s="2" t="s">
        <v>269</v>
      </c>
      <c r="C882" s="2" t="s">
        <v>270</v>
      </c>
      <c r="D882" s="25" t="s">
        <v>373</v>
      </c>
      <c r="E882" s="26" t="s">
        <v>1256</v>
      </c>
      <c r="F882" s="27" t="n">
        <v>10.54</v>
      </c>
      <c r="H882" s="14"/>
      <c r="I882" s="7"/>
      <c r="J882" s="14"/>
      <c r="K882" s="16"/>
      <c r="L882" s="17"/>
      <c r="M882" s="12"/>
    </row>
    <row r="883" customFormat="false" ht="12.75" hidden="false" customHeight="false" outlineLevel="0" collapsed="false">
      <c r="A883" s="2" t="s">
        <v>1077</v>
      </c>
      <c r="B883" s="2" t="s">
        <v>269</v>
      </c>
      <c r="C883" s="2" t="s">
        <v>270</v>
      </c>
      <c r="D883" s="25" t="s">
        <v>375</v>
      </c>
      <c r="E883" s="26" t="s">
        <v>1257</v>
      </c>
      <c r="F883" s="28" t="n">
        <v>12.31</v>
      </c>
      <c r="H883" s="14"/>
      <c r="I883" s="7"/>
      <c r="J883" s="14"/>
      <c r="K883" s="16"/>
      <c r="L883" s="17"/>
      <c r="M883" s="10"/>
    </row>
    <row r="884" customFormat="false" ht="12.75" hidden="false" customHeight="false" outlineLevel="0" collapsed="false">
      <c r="A884" s="2" t="s">
        <v>1077</v>
      </c>
      <c r="B884" s="2" t="s">
        <v>269</v>
      </c>
      <c r="C884" s="2" t="s">
        <v>270</v>
      </c>
      <c r="D884" s="25" t="s">
        <v>377</v>
      </c>
      <c r="E884" s="26" t="s">
        <v>1258</v>
      </c>
      <c r="F884" s="28" t="n">
        <v>12.42</v>
      </c>
      <c r="H884" s="14"/>
      <c r="I884" s="7"/>
      <c r="J884" s="14"/>
      <c r="K884" s="16"/>
      <c r="L884" s="17"/>
      <c r="M884" s="12"/>
    </row>
    <row r="885" customFormat="false" ht="12.75" hidden="false" customHeight="false" outlineLevel="0" collapsed="false">
      <c r="A885" s="2" t="s">
        <v>1077</v>
      </c>
      <c r="B885" s="2" t="s">
        <v>269</v>
      </c>
      <c r="C885" s="2" t="s">
        <v>270</v>
      </c>
      <c r="D885" s="25" t="s">
        <v>379</v>
      </c>
      <c r="E885" s="26" t="s">
        <v>1259</v>
      </c>
      <c r="F885" s="28" t="n">
        <v>12.36</v>
      </c>
      <c r="H885" s="14"/>
      <c r="I885" s="7"/>
      <c r="J885" s="14"/>
      <c r="K885" s="16"/>
      <c r="L885" s="17"/>
      <c r="M885" s="12"/>
    </row>
    <row r="886" customFormat="false" ht="12.75" hidden="false" customHeight="false" outlineLevel="0" collapsed="false">
      <c r="A886" s="2" t="s">
        <v>1077</v>
      </c>
      <c r="B886" s="2" t="s">
        <v>269</v>
      </c>
      <c r="C886" s="2" t="s">
        <v>270</v>
      </c>
      <c r="D886" s="25" t="s">
        <v>381</v>
      </c>
      <c r="E886" s="26" t="s">
        <v>1260</v>
      </c>
      <c r="F886" s="28" t="n">
        <v>12.43</v>
      </c>
      <c r="H886" s="14"/>
      <c r="I886" s="7"/>
      <c r="J886" s="14"/>
      <c r="K886" s="16"/>
      <c r="L886" s="17"/>
      <c r="M886" s="12"/>
    </row>
    <row r="887" customFormat="false" ht="12.75" hidden="false" customHeight="false" outlineLevel="0" collapsed="false">
      <c r="A887" s="2" t="s">
        <v>1077</v>
      </c>
      <c r="B887" s="2" t="s">
        <v>269</v>
      </c>
      <c r="C887" s="2" t="s">
        <v>270</v>
      </c>
      <c r="D887" s="25" t="s">
        <v>383</v>
      </c>
      <c r="E887" s="26" t="s">
        <v>1261</v>
      </c>
      <c r="F887" s="28" t="n">
        <v>12.42</v>
      </c>
      <c r="H887" s="14"/>
      <c r="I887" s="7"/>
      <c r="J887" s="14"/>
      <c r="K887" s="16"/>
      <c r="L887" s="17"/>
      <c r="M887" s="10"/>
    </row>
    <row r="888" customFormat="false" ht="12.75" hidden="false" customHeight="false" outlineLevel="0" collapsed="false">
      <c r="A888" s="2" t="s">
        <v>1077</v>
      </c>
      <c r="B888" s="2" t="s">
        <v>269</v>
      </c>
      <c r="C888" s="2" t="s">
        <v>270</v>
      </c>
      <c r="D888" s="25" t="s">
        <v>385</v>
      </c>
      <c r="E888" s="26" t="s">
        <v>1262</v>
      </c>
      <c r="F888" s="28" t="n">
        <v>12.52</v>
      </c>
      <c r="H888" s="14"/>
      <c r="I888" s="7"/>
      <c r="J888" s="14"/>
      <c r="K888" s="16"/>
      <c r="L888" s="17"/>
      <c r="M888" s="12"/>
    </row>
    <row r="889" customFormat="false" ht="12.75" hidden="false" customHeight="false" outlineLevel="0" collapsed="false">
      <c r="A889" s="2" t="s">
        <v>1077</v>
      </c>
      <c r="B889" s="2" t="s">
        <v>269</v>
      </c>
      <c r="C889" s="2" t="s">
        <v>270</v>
      </c>
      <c r="D889" s="25" t="s">
        <v>387</v>
      </c>
      <c r="E889" s="26" t="s">
        <v>1263</v>
      </c>
      <c r="F889" s="28" t="n">
        <v>11.63</v>
      </c>
      <c r="H889" s="14"/>
      <c r="I889" s="7"/>
      <c r="J889" s="14"/>
      <c r="K889" s="16"/>
      <c r="L889" s="17"/>
      <c r="M889" s="12"/>
    </row>
    <row r="890" customFormat="false" ht="12.75" hidden="false" customHeight="false" outlineLevel="0" collapsed="false">
      <c r="A890" s="2" t="s">
        <v>1077</v>
      </c>
      <c r="B890" s="2" t="s">
        <v>269</v>
      </c>
      <c r="C890" s="2" t="s">
        <v>270</v>
      </c>
      <c r="D890" s="25" t="s">
        <v>389</v>
      </c>
      <c r="E890" s="26" t="s">
        <v>1264</v>
      </c>
      <c r="F890" s="28" t="n">
        <v>17.73</v>
      </c>
      <c r="H890" s="14"/>
      <c r="I890" s="7"/>
      <c r="J890" s="14"/>
      <c r="K890" s="16"/>
      <c r="L890" s="17"/>
      <c r="M890" s="12"/>
    </row>
    <row r="891" customFormat="false" ht="12.75" hidden="false" customHeight="false" outlineLevel="0" collapsed="false">
      <c r="A891" s="2" t="s">
        <v>1077</v>
      </c>
      <c r="B891" s="2" t="s">
        <v>269</v>
      </c>
      <c r="C891" s="2" t="s">
        <v>391</v>
      </c>
      <c r="D891" s="25" t="s">
        <v>392</v>
      </c>
      <c r="E891" s="26" t="s">
        <v>1265</v>
      </c>
      <c r="F891" s="28" t="n">
        <v>16.96</v>
      </c>
      <c r="H891" s="14"/>
      <c r="I891" s="7"/>
      <c r="J891" s="7"/>
      <c r="K891" s="16"/>
      <c r="L891" s="17"/>
      <c r="M891" s="12"/>
    </row>
    <row r="892" customFormat="false" ht="12.75" hidden="false" customHeight="false" outlineLevel="0" collapsed="false">
      <c r="A892" s="2" t="s">
        <v>1077</v>
      </c>
      <c r="B892" s="2" t="s">
        <v>269</v>
      </c>
      <c r="C892" s="2" t="s">
        <v>391</v>
      </c>
      <c r="D892" s="25" t="s">
        <v>394</v>
      </c>
      <c r="E892" s="26" t="s">
        <v>1266</v>
      </c>
      <c r="F892" s="28" t="n">
        <v>12.45</v>
      </c>
      <c r="H892" s="14"/>
      <c r="I892" s="7"/>
      <c r="J892" s="7"/>
      <c r="K892" s="16"/>
      <c r="L892" s="17"/>
      <c r="M892" s="12"/>
    </row>
    <row r="893" customFormat="false" ht="12.75" hidden="false" customHeight="false" outlineLevel="0" collapsed="false">
      <c r="A893" s="2" t="s">
        <v>1077</v>
      </c>
      <c r="B893" s="2" t="s">
        <v>269</v>
      </c>
      <c r="C893" s="2" t="s">
        <v>391</v>
      </c>
      <c r="D893" s="25" t="s">
        <v>396</v>
      </c>
      <c r="E893" s="26" t="s">
        <v>1267</v>
      </c>
      <c r="F893" s="28" t="n">
        <v>11.48</v>
      </c>
      <c r="H893" s="14"/>
      <c r="I893" s="7"/>
      <c r="J893" s="7"/>
      <c r="K893" s="16"/>
      <c r="L893" s="17"/>
      <c r="M893" s="10"/>
    </row>
    <row r="894" customFormat="false" ht="12.75" hidden="false" customHeight="false" outlineLevel="0" collapsed="false">
      <c r="A894" s="2" t="s">
        <v>1077</v>
      </c>
      <c r="B894" s="2" t="s">
        <v>269</v>
      </c>
      <c r="C894" s="2" t="s">
        <v>391</v>
      </c>
      <c r="D894" s="25" t="s">
        <v>398</v>
      </c>
      <c r="E894" s="26" t="s">
        <v>1268</v>
      </c>
      <c r="F894" s="28" t="n">
        <v>11.55</v>
      </c>
      <c r="H894" s="14"/>
      <c r="I894" s="7"/>
      <c r="J894" s="7"/>
      <c r="K894" s="16"/>
      <c r="L894" s="17"/>
      <c r="M894" s="12"/>
    </row>
    <row r="895" customFormat="false" ht="12.75" hidden="false" customHeight="false" outlineLevel="0" collapsed="false">
      <c r="A895" s="2" t="s">
        <v>1077</v>
      </c>
      <c r="B895" s="2" t="s">
        <v>269</v>
      </c>
      <c r="C895" s="2" t="s">
        <v>391</v>
      </c>
      <c r="D895" s="25" t="s">
        <v>400</v>
      </c>
      <c r="E895" s="26" t="s">
        <v>1269</v>
      </c>
      <c r="F895" s="28" t="n">
        <v>11.55</v>
      </c>
      <c r="H895" s="14"/>
      <c r="I895" s="7"/>
      <c r="J895" s="7"/>
      <c r="K895" s="16"/>
      <c r="L895" s="17"/>
      <c r="M895" s="10"/>
    </row>
    <row r="896" customFormat="false" ht="12.75" hidden="false" customHeight="false" outlineLevel="0" collapsed="false">
      <c r="A896" s="2" t="s">
        <v>1077</v>
      </c>
      <c r="B896" s="2" t="s">
        <v>269</v>
      </c>
      <c r="C896" s="2" t="s">
        <v>391</v>
      </c>
      <c r="D896" s="25" t="s">
        <v>402</v>
      </c>
      <c r="E896" s="26" t="s">
        <v>1270</v>
      </c>
      <c r="F896" s="28" t="n">
        <v>3.43</v>
      </c>
      <c r="H896" s="14"/>
      <c r="I896" s="7"/>
      <c r="J896" s="7"/>
      <c r="K896" s="16"/>
      <c r="L896" s="17"/>
      <c r="M896" s="12"/>
    </row>
    <row r="897" customFormat="false" ht="12.75" hidden="false" customHeight="false" outlineLevel="0" collapsed="false">
      <c r="A897" s="2" t="s">
        <v>1077</v>
      </c>
      <c r="B897" s="2" t="s">
        <v>269</v>
      </c>
      <c r="C897" s="2" t="s">
        <v>391</v>
      </c>
      <c r="D897" s="25" t="s">
        <v>404</v>
      </c>
      <c r="E897" s="26" t="s">
        <v>1271</v>
      </c>
      <c r="F897" s="28" t="n">
        <v>5.43</v>
      </c>
      <c r="H897" s="14"/>
      <c r="I897" s="7"/>
      <c r="J897" s="7"/>
      <c r="K897" s="16"/>
      <c r="L897" s="17"/>
      <c r="M897" s="12"/>
    </row>
    <row r="898" customFormat="false" ht="12.75" hidden="false" customHeight="false" outlineLevel="0" collapsed="false">
      <c r="A898" s="2" t="s">
        <v>1077</v>
      </c>
      <c r="B898" s="2" t="s">
        <v>269</v>
      </c>
      <c r="C898" s="2" t="s">
        <v>391</v>
      </c>
      <c r="D898" s="25" t="s">
        <v>406</v>
      </c>
      <c r="E898" s="26" t="s">
        <v>1272</v>
      </c>
      <c r="F898" s="28" t="n">
        <v>7.45</v>
      </c>
      <c r="H898" s="14"/>
      <c r="I898" s="7"/>
      <c r="J898" s="7"/>
      <c r="K898" s="16"/>
      <c r="L898" s="17"/>
      <c r="M898" s="12"/>
    </row>
    <row r="899" customFormat="false" ht="12.75" hidden="false" customHeight="false" outlineLevel="0" collapsed="false">
      <c r="A899" s="2" t="s">
        <v>1077</v>
      </c>
      <c r="B899" s="2" t="s">
        <v>269</v>
      </c>
      <c r="C899" s="2" t="s">
        <v>391</v>
      </c>
      <c r="D899" s="25" t="s">
        <v>408</v>
      </c>
      <c r="E899" s="26" t="s">
        <v>1273</v>
      </c>
      <c r="F899" s="28" t="n">
        <v>17.6</v>
      </c>
      <c r="H899" s="14"/>
      <c r="I899" s="7"/>
      <c r="J899" s="7"/>
      <c r="K899" s="16"/>
      <c r="L899" s="17"/>
      <c r="M899" s="12"/>
    </row>
    <row r="900" customFormat="false" ht="12.75" hidden="false" customHeight="false" outlineLevel="0" collapsed="false">
      <c r="A900" s="2" t="s">
        <v>1077</v>
      </c>
      <c r="B900" s="2" t="s">
        <v>269</v>
      </c>
      <c r="C900" s="2" t="s">
        <v>391</v>
      </c>
      <c r="D900" s="25" t="s">
        <v>410</v>
      </c>
      <c r="E900" s="26" t="s">
        <v>1274</v>
      </c>
      <c r="F900" s="28" t="n">
        <v>16.82</v>
      </c>
      <c r="H900" s="14"/>
      <c r="I900" s="7"/>
      <c r="J900" s="7"/>
      <c r="K900" s="16"/>
      <c r="L900" s="17"/>
      <c r="M900" s="12"/>
    </row>
    <row r="901" customFormat="false" ht="12.75" hidden="false" customHeight="false" outlineLevel="0" collapsed="false">
      <c r="A901" s="2" t="s">
        <v>1077</v>
      </c>
      <c r="B901" s="2" t="s">
        <v>269</v>
      </c>
      <c r="C901" s="2" t="s">
        <v>391</v>
      </c>
      <c r="D901" s="25" t="s">
        <v>412</v>
      </c>
      <c r="E901" s="26" t="s">
        <v>1275</v>
      </c>
      <c r="F901" s="27" t="n">
        <v>10.55</v>
      </c>
      <c r="H901" s="14"/>
      <c r="I901" s="7"/>
      <c r="J901" s="7"/>
      <c r="K901" s="16"/>
      <c r="L901" s="17"/>
      <c r="M901" s="12"/>
    </row>
    <row r="902" customFormat="false" ht="12.75" hidden="false" customHeight="false" outlineLevel="0" collapsed="false">
      <c r="A902" s="2" t="s">
        <v>1077</v>
      </c>
      <c r="B902" s="2" t="s">
        <v>269</v>
      </c>
      <c r="C902" s="2" t="s">
        <v>391</v>
      </c>
      <c r="D902" s="25" t="s">
        <v>414</v>
      </c>
      <c r="E902" s="26" t="s">
        <v>1276</v>
      </c>
      <c r="F902" s="27" t="n">
        <v>10.54</v>
      </c>
      <c r="H902" s="14"/>
      <c r="I902" s="7"/>
      <c r="J902" s="7"/>
      <c r="K902" s="16"/>
      <c r="L902" s="17"/>
      <c r="M902" s="12"/>
    </row>
    <row r="903" customFormat="false" ht="12.75" hidden="false" customHeight="false" outlineLevel="0" collapsed="false">
      <c r="A903" s="2" t="s">
        <v>1077</v>
      </c>
      <c r="B903" s="2" t="s">
        <v>269</v>
      </c>
      <c r="C903" s="2" t="s">
        <v>391</v>
      </c>
      <c r="D903" s="25" t="s">
        <v>416</v>
      </c>
      <c r="E903" s="26" t="s">
        <v>1277</v>
      </c>
      <c r="F903" s="27" t="n">
        <v>10.65</v>
      </c>
      <c r="H903" s="14"/>
      <c r="I903" s="7"/>
      <c r="J903" s="7"/>
      <c r="K903" s="16"/>
      <c r="L903" s="17"/>
      <c r="M903" s="12"/>
    </row>
    <row r="904" customFormat="false" ht="12.75" hidden="false" customHeight="false" outlineLevel="0" collapsed="false">
      <c r="A904" s="2" t="s">
        <v>1077</v>
      </c>
      <c r="B904" s="2" t="s">
        <v>269</v>
      </c>
      <c r="C904" s="2" t="s">
        <v>391</v>
      </c>
      <c r="D904" s="25" t="s">
        <v>418</v>
      </c>
      <c r="E904" s="26" t="s">
        <v>1278</v>
      </c>
      <c r="F904" s="28" t="n">
        <v>12.43</v>
      </c>
      <c r="H904" s="14"/>
      <c r="I904" s="7"/>
      <c r="J904" s="7"/>
      <c r="K904" s="16"/>
      <c r="L904" s="17"/>
      <c r="M904" s="10"/>
    </row>
    <row r="905" customFormat="false" ht="12.75" hidden="false" customHeight="false" outlineLevel="0" collapsed="false">
      <c r="A905" s="2" t="s">
        <v>1077</v>
      </c>
      <c r="B905" s="2" t="s">
        <v>269</v>
      </c>
      <c r="C905" s="2" t="s">
        <v>391</v>
      </c>
      <c r="D905" s="25" t="s">
        <v>420</v>
      </c>
      <c r="E905" s="26" t="s">
        <v>1279</v>
      </c>
      <c r="F905" s="28" t="n">
        <v>11.59</v>
      </c>
      <c r="H905" s="14"/>
      <c r="I905" s="7"/>
      <c r="J905" s="7"/>
      <c r="K905" s="16"/>
      <c r="L905" s="17"/>
      <c r="M905" s="12"/>
    </row>
    <row r="906" customFormat="false" ht="12.75" hidden="false" customHeight="false" outlineLevel="0" collapsed="false">
      <c r="A906" s="2" t="s">
        <v>1077</v>
      </c>
      <c r="B906" s="2" t="s">
        <v>269</v>
      </c>
      <c r="C906" s="2" t="s">
        <v>391</v>
      </c>
      <c r="D906" s="25" t="s">
        <v>422</v>
      </c>
      <c r="E906" s="26" t="s">
        <v>1280</v>
      </c>
      <c r="F906" s="28" t="n">
        <v>11.5</v>
      </c>
      <c r="H906" s="14"/>
      <c r="I906" s="7"/>
      <c r="J906" s="7"/>
      <c r="K906" s="16"/>
      <c r="L906" s="17"/>
      <c r="M906" s="12"/>
    </row>
    <row r="907" customFormat="false" ht="12.75" hidden="false" customHeight="false" outlineLevel="0" collapsed="false">
      <c r="A907" s="2" t="s">
        <v>1077</v>
      </c>
      <c r="B907" s="2" t="s">
        <v>269</v>
      </c>
      <c r="C907" s="2" t="s">
        <v>391</v>
      </c>
      <c r="D907" s="25" t="s">
        <v>424</v>
      </c>
      <c r="E907" s="26" t="s">
        <v>1281</v>
      </c>
      <c r="F907" s="28" t="n">
        <v>11.49</v>
      </c>
      <c r="H907" s="14"/>
      <c r="I907" s="7"/>
      <c r="J907" s="7"/>
      <c r="K907" s="16"/>
      <c r="L907" s="17"/>
      <c r="M907" s="12"/>
    </row>
    <row r="908" customFormat="false" ht="12.75" hidden="false" customHeight="false" outlineLevel="0" collapsed="false">
      <c r="A908" s="2" t="s">
        <v>1077</v>
      </c>
      <c r="B908" s="2" t="s">
        <v>269</v>
      </c>
      <c r="C908" s="2" t="s">
        <v>391</v>
      </c>
      <c r="D908" s="25" t="s">
        <v>426</v>
      </c>
      <c r="E908" s="26" t="s">
        <v>1282</v>
      </c>
      <c r="F908" s="28" t="n">
        <v>17.54</v>
      </c>
      <c r="H908" s="14"/>
      <c r="I908" s="7"/>
      <c r="J908" s="7"/>
      <c r="K908" s="16"/>
      <c r="L908" s="17"/>
      <c r="M908" s="12"/>
    </row>
    <row r="909" customFormat="false" ht="12.75" hidden="false" customHeight="false" outlineLevel="0" collapsed="false">
      <c r="A909" s="2" t="s">
        <v>1077</v>
      </c>
      <c r="B909" s="2" t="s">
        <v>269</v>
      </c>
      <c r="C909" s="2" t="s">
        <v>391</v>
      </c>
      <c r="D909" s="25" t="s">
        <v>428</v>
      </c>
      <c r="E909" s="26" t="s">
        <v>1283</v>
      </c>
      <c r="F909" s="28" t="n">
        <v>17.58</v>
      </c>
      <c r="H909" s="14"/>
      <c r="I909" s="7"/>
      <c r="J909" s="7"/>
      <c r="K909" s="16"/>
      <c r="L909" s="17"/>
      <c r="M909" s="12"/>
    </row>
    <row r="910" customFormat="false" ht="12.75" hidden="false" customHeight="false" outlineLevel="0" collapsed="false">
      <c r="A910" s="2" t="s">
        <v>1077</v>
      </c>
      <c r="B910" s="2" t="s">
        <v>269</v>
      </c>
      <c r="C910" s="2" t="s">
        <v>391</v>
      </c>
      <c r="D910" s="25" t="s">
        <v>430</v>
      </c>
      <c r="E910" s="26" t="s">
        <v>1284</v>
      </c>
      <c r="F910" s="28" t="n">
        <v>17.7</v>
      </c>
      <c r="H910" s="14"/>
      <c r="I910" s="7"/>
      <c r="J910" s="7"/>
      <c r="K910" s="16"/>
      <c r="L910" s="17"/>
      <c r="M910" s="12"/>
    </row>
    <row r="911" customFormat="false" ht="12.75" hidden="false" customHeight="false" outlineLevel="0" collapsed="false">
      <c r="A911" s="2" t="s">
        <v>1077</v>
      </c>
      <c r="B911" s="2" t="s">
        <v>269</v>
      </c>
      <c r="C911" s="2" t="s">
        <v>391</v>
      </c>
      <c r="D911" s="25" t="s">
        <v>432</v>
      </c>
      <c r="E911" s="26" t="s">
        <v>1285</v>
      </c>
      <c r="F911" s="28" t="n">
        <v>17.03</v>
      </c>
      <c r="H911" s="14"/>
      <c r="I911" s="7"/>
      <c r="J911" s="7"/>
      <c r="K911" s="16"/>
      <c r="L911" s="17"/>
      <c r="M911" s="10"/>
    </row>
    <row r="912" customFormat="false" ht="12.75" hidden="false" customHeight="false" outlineLevel="0" collapsed="false">
      <c r="A912" s="2" t="s">
        <v>1077</v>
      </c>
      <c r="B912" s="2" t="s">
        <v>269</v>
      </c>
      <c r="C912" s="2" t="s">
        <v>391</v>
      </c>
      <c r="D912" s="25" t="s">
        <v>434</v>
      </c>
      <c r="E912" s="26" t="s">
        <v>1286</v>
      </c>
      <c r="F912" s="27" t="n">
        <v>10.68</v>
      </c>
      <c r="H912" s="14"/>
      <c r="I912" s="7"/>
      <c r="J912" s="7"/>
      <c r="K912" s="16"/>
      <c r="L912" s="17"/>
      <c r="M912" s="12"/>
    </row>
    <row r="913" customFormat="false" ht="12.75" hidden="false" customHeight="false" outlineLevel="0" collapsed="false">
      <c r="A913" s="2" t="s">
        <v>1077</v>
      </c>
      <c r="B913" s="2" t="s">
        <v>269</v>
      </c>
      <c r="C913" s="2" t="s">
        <v>391</v>
      </c>
      <c r="D913" s="25" t="s">
        <v>436</v>
      </c>
      <c r="E913" s="26" t="s">
        <v>1287</v>
      </c>
      <c r="F913" s="28" t="n">
        <v>12.31</v>
      </c>
      <c r="H913" s="14"/>
      <c r="I913" s="7"/>
      <c r="J913" s="7"/>
      <c r="K913" s="16"/>
      <c r="L913" s="17"/>
      <c r="M913" s="10"/>
    </row>
    <row r="914" customFormat="false" ht="12.75" hidden="false" customHeight="false" outlineLevel="0" collapsed="false">
      <c r="A914" s="2" t="s">
        <v>1077</v>
      </c>
      <c r="B914" s="2" t="s">
        <v>269</v>
      </c>
      <c r="C914" s="2" t="s">
        <v>391</v>
      </c>
      <c r="D914" s="25" t="s">
        <v>438</v>
      </c>
      <c r="E914" s="26" t="s">
        <v>1288</v>
      </c>
      <c r="F914" s="28" t="n">
        <v>12.37</v>
      </c>
      <c r="H914" s="14"/>
      <c r="I914" s="7"/>
      <c r="J914" s="7"/>
      <c r="K914" s="16"/>
      <c r="L914" s="17"/>
      <c r="M914" s="12"/>
    </row>
    <row r="915" customFormat="false" ht="12.75" hidden="false" customHeight="false" outlineLevel="0" collapsed="false">
      <c r="A915" s="2" t="s">
        <v>1077</v>
      </c>
      <c r="B915" s="2" t="s">
        <v>269</v>
      </c>
      <c r="C915" s="2" t="s">
        <v>391</v>
      </c>
      <c r="D915" s="25" t="s">
        <v>440</v>
      </c>
      <c r="E915" s="26" t="s">
        <v>1289</v>
      </c>
      <c r="F915" s="28" t="n">
        <v>12.43</v>
      </c>
      <c r="H915" s="14"/>
      <c r="I915" s="7"/>
      <c r="J915" s="7"/>
      <c r="K915" s="16"/>
      <c r="L915" s="17"/>
      <c r="M915" s="10"/>
    </row>
    <row r="916" customFormat="false" ht="12.75" hidden="false" customHeight="false" outlineLevel="0" collapsed="false">
      <c r="A916" s="2" t="s">
        <v>1077</v>
      </c>
      <c r="B916" s="2" t="s">
        <v>269</v>
      </c>
      <c r="C916" s="2" t="s">
        <v>391</v>
      </c>
      <c r="D916" s="25" t="s">
        <v>442</v>
      </c>
      <c r="E916" s="26" t="s">
        <v>1290</v>
      </c>
      <c r="F916" s="28" t="n">
        <v>12.38</v>
      </c>
      <c r="H916" s="14"/>
      <c r="I916" s="7"/>
      <c r="J916" s="7"/>
      <c r="K916" s="16"/>
      <c r="L916" s="17"/>
      <c r="M916" s="12"/>
    </row>
    <row r="917" customFormat="false" ht="12.75" hidden="false" customHeight="false" outlineLevel="0" collapsed="false">
      <c r="A917" s="2" t="s">
        <v>1077</v>
      </c>
      <c r="B917" s="2" t="s">
        <v>269</v>
      </c>
      <c r="C917" s="2" t="s">
        <v>391</v>
      </c>
      <c r="D917" s="25" t="s">
        <v>444</v>
      </c>
      <c r="E917" s="26" t="s">
        <v>1291</v>
      </c>
      <c r="F917" s="28" t="n">
        <v>12.52</v>
      </c>
      <c r="H917" s="14"/>
      <c r="I917" s="7"/>
      <c r="J917" s="7"/>
      <c r="K917" s="16"/>
      <c r="L917" s="17"/>
      <c r="M917" s="12"/>
    </row>
    <row r="918" customFormat="false" ht="12.75" hidden="false" customHeight="false" outlineLevel="0" collapsed="false">
      <c r="A918" s="2" t="s">
        <v>1077</v>
      </c>
      <c r="B918" s="2" t="s">
        <v>269</v>
      </c>
      <c r="C918" s="2" t="s">
        <v>391</v>
      </c>
      <c r="D918" s="25" t="s">
        <v>446</v>
      </c>
      <c r="E918" s="26" t="s">
        <v>1292</v>
      </c>
      <c r="F918" s="28" t="n">
        <v>16.93</v>
      </c>
      <c r="H918" s="14"/>
      <c r="I918" s="7"/>
      <c r="J918" s="7"/>
      <c r="K918" s="16"/>
      <c r="L918" s="17"/>
      <c r="M918" s="12"/>
    </row>
    <row r="919" customFormat="false" ht="12.75" hidden="false" customHeight="false" outlineLevel="0" collapsed="false">
      <c r="A919" s="2" t="s">
        <v>1077</v>
      </c>
      <c r="B919" s="2" t="s">
        <v>269</v>
      </c>
      <c r="C919" s="2" t="s">
        <v>391</v>
      </c>
      <c r="D919" s="25" t="s">
        <v>448</v>
      </c>
      <c r="E919" s="26" t="s">
        <v>1293</v>
      </c>
      <c r="F919" s="27" t="n">
        <v>10.66</v>
      </c>
      <c r="H919" s="14"/>
      <c r="I919" s="7"/>
      <c r="J919" s="7"/>
      <c r="K919" s="16"/>
      <c r="L919" s="17"/>
      <c r="M919" s="10"/>
    </row>
    <row r="920" customFormat="false" ht="12.75" hidden="false" customHeight="false" outlineLevel="0" collapsed="false">
      <c r="A920" s="2" t="s">
        <v>1077</v>
      </c>
      <c r="B920" s="2" t="s">
        <v>269</v>
      </c>
      <c r="C920" s="2" t="s">
        <v>391</v>
      </c>
      <c r="D920" s="25" t="s">
        <v>450</v>
      </c>
      <c r="E920" s="26" t="s">
        <v>1294</v>
      </c>
      <c r="F920" s="27" t="n">
        <v>10.56</v>
      </c>
      <c r="H920" s="14"/>
      <c r="I920" s="7"/>
      <c r="J920" s="7"/>
      <c r="K920" s="16"/>
      <c r="L920" s="17"/>
      <c r="M920" s="10"/>
    </row>
    <row r="921" customFormat="false" ht="12.75" hidden="false" customHeight="false" outlineLevel="0" collapsed="false">
      <c r="A921" s="2" t="s">
        <v>1077</v>
      </c>
      <c r="B921" s="2" t="s">
        <v>269</v>
      </c>
      <c r="C921" s="2" t="s">
        <v>391</v>
      </c>
      <c r="D921" s="25" t="s">
        <v>452</v>
      </c>
      <c r="E921" s="26" t="s">
        <v>1295</v>
      </c>
      <c r="F921" s="28" t="n">
        <v>16.89</v>
      </c>
      <c r="H921" s="14"/>
      <c r="I921" s="7"/>
      <c r="J921" s="7"/>
      <c r="K921" s="16"/>
      <c r="L921" s="17"/>
      <c r="M921" s="12"/>
    </row>
    <row r="922" customFormat="false" ht="12.75" hidden="false" customHeight="false" outlineLevel="0" collapsed="false">
      <c r="A922" s="2" t="s">
        <v>1077</v>
      </c>
      <c r="B922" s="2" t="s">
        <v>269</v>
      </c>
      <c r="C922" s="2" t="s">
        <v>391</v>
      </c>
      <c r="D922" s="25" t="s">
        <v>454</v>
      </c>
      <c r="E922" s="26" t="s">
        <v>1296</v>
      </c>
      <c r="F922" s="28" t="n">
        <v>11.45</v>
      </c>
      <c r="H922" s="14"/>
      <c r="I922" s="7"/>
      <c r="J922" s="7"/>
      <c r="K922" s="16"/>
      <c r="L922" s="17"/>
      <c r="M922" s="12"/>
    </row>
    <row r="923" customFormat="false" ht="12.75" hidden="false" customHeight="false" outlineLevel="0" collapsed="false">
      <c r="A923" s="2" t="s">
        <v>1077</v>
      </c>
      <c r="B923" s="2" t="s">
        <v>269</v>
      </c>
      <c r="C923" s="2" t="s">
        <v>391</v>
      </c>
      <c r="D923" s="25" t="s">
        <v>456</v>
      </c>
      <c r="E923" s="26" t="s">
        <v>1297</v>
      </c>
      <c r="F923" s="27" t="n">
        <v>10.66</v>
      </c>
      <c r="H923" s="14"/>
      <c r="I923" s="7"/>
      <c r="J923" s="7"/>
      <c r="K923" s="16"/>
      <c r="L923" s="17"/>
      <c r="M923" s="10"/>
    </row>
    <row r="924" customFormat="false" ht="12.75" hidden="false" customHeight="false" outlineLevel="0" collapsed="false">
      <c r="A924" s="2" t="s">
        <v>1077</v>
      </c>
      <c r="B924" s="2" t="s">
        <v>269</v>
      </c>
      <c r="C924" s="2" t="s">
        <v>391</v>
      </c>
      <c r="D924" s="25" t="s">
        <v>458</v>
      </c>
      <c r="E924" s="26" t="s">
        <v>1298</v>
      </c>
      <c r="F924" s="27" t="n">
        <v>10.67</v>
      </c>
      <c r="H924" s="14"/>
      <c r="I924" s="7"/>
      <c r="J924" s="7"/>
      <c r="K924" s="16"/>
      <c r="L924" s="17"/>
      <c r="M924" s="12"/>
    </row>
    <row r="925" customFormat="false" ht="12.75" hidden="false" customHeight="false" outlineLevel="0" collapsed="false">
      <c r="A925" s="2" t="s">
        <v>1077</v>
      </c>
      <c r="B925" s="2" t="s">
        <v>269</v>
      </c>
      <c r="C925" s="2" t="s">
        <v>391</v>
      </c>
      <c r="D925" s="25" t="s">
        <v>460</v>
      </c>
      <c r="E925" s="26" t="s">
        <v>1299</v>
      </c>
      <c r="F925" s="27" t="n">
        <v>10.65</v>
      </c>
      <c r="H925" s="14"/>
      <c r="I925" s="7"/>
      <c r="J925" s="7"/>
      <c r="K925" s="16"/>
      <c r="L925" s="17"/>
      <c r="M925" s="10"/>
    </row>
    <row r="926" customFormat="false" ht="12.75" hidden="false" customHeight="false" outlineLevel="0" collapsed="false">
      <c r="A926" s="2" t="s">
        <v>1077</v>
      </c>
      <c r="B926" s="2" t="s">
        <v>269</v>
      </c>
      <c r="C926" s="2" t="s">
        <v>391</v>
      </c>
      <c r="D926" s="25" t="s">
        <v>462</v>
      </c>
      <c r="E926" s="26" t="s">
        <v>1300</v>
      </c>
      <c r="F926" s="28" t="n">
        <v>12.43</v>
      </c>
      <c r="H926" s="14"/>
      <c r="I926" s="7"/>
      <c r="J926" s="7"/>
      <c r="K926" s="16"/>
      <c r="L926" s="17"/>
      <c r="M926" s="12"/>
    </row>
    <row r="927" customFormat="false" ht="12.75" hidden="false" customHeight="false" outlineLevel="0" collapsed="false">
      <c r="A927" s="2" t="s">
        <v>1077</v>
      </c>
      <c r="B927" s="2" t="s">
        <v>269</v>
      </c>
      <c r="C927" s="2" t="s">
        <v>391</v>
      </c>
      <c r="D927" s="25" t="s">
        <v>464</v>
      </c>
      <c r="E927" s="26" t="s">
        <v>1301</v>
      </c>
      <c r="F927" s="28" t="n">
        <v>11.57</v>
      </c>
      <c r="H927" s="14"/>
      <c r="I927" s="7"/>
      <c r="J927" s="7"/>
      <c r="K927" s="16"/>
      <c r="L927" s="17"/>
      <c r="M927" s="12"/>
    </row>
    <row r="928" customFormat="false" ht="12.75" hidden="false" customHeight="false" outlineLevel="0" collapsed="false">
      <c r="A928" s="2" t="s">
        <v>1077</v>
      </c>
      <c r="B928" s="2" t="s">
        <v>269</v>
      </c>
      <c r="C928" s="2" t="s">
        <v>391</v>
      </c>
      <c r="D928" s="25" t="s">
        <v>466</v>
      </c>
      <c r="E928" s="26" t="s">
        <v>1302</v>
      </c>
      <c r="F928" s="28" t="n">
        <v>11.51</v>
      </c>
    </row>
    <row r="929" customFormat="false" ht="12.75" hidden="false" customHeight="false" outlineLevel="0" collapsed="false">
      <c r="A929" s="2" t="s">
        <v>1077</v>
      </c>
      <c r="B929" s="2" t="s">
        <v>269</v>
      </c>
      <c r="C929" s="2" t="s">
        <v>391</v>
      </c>
      <c r="D929" s="25" t="s">
        <v>468</v>
      </c>
      <c r="E929" s="26" t="s">
        <v>1303</v>
      </c>
      <c r="F929" s="28" t="n">
        <v>11.41</v>
      </c>
    </row>
    <row r="930" customFormat="false" ht="12.75" hidden="false" customHeight="false" outlineLevel="0" collapsed="false">
      <c r="A930" s="2" t="s">
        <v>1077</v>
      </c>
      <c r="B930" s="2" t="s">
        <v>269</v>
      </c>
      <c r="C930" s="2" t="s">
        <v>391</v>
      </c>
      <c r="D930" s="25" t="s">
        <v>470</v>
      </c>
      <c r="E930" s="26" t="s">
        <v>1304</v>
      </c>
      <c r="F930" s="28" t="n">
        <v>11.53</v>
      </c>
    </row>
    <row r="931" customFormat="false" ht="12.75" hidden="false" customHeight="false" outlineLevel="0" collapsed="false">
      <c r="A931" s="2" t="s">
        <v>1077</v>
      </c>
      <c r="B931" s="2" t="s">
        <v>269</v>
      </c>
      <c r="C931" s="2" t="s">
        <v>391</v>
      </c>
      <c r="D931" s="25" t="s">
        <v>472</v>
      </c>
      <c r="E931" s="26" t="s">
        <v>1305</v>
      </c>
      <c r="F931" s="28" t="n">
        <v>17.72</v>
      </c>
    </row>
    <row r="932" customFormat="false" ht="12.75" hidden="false" customHeight="false" outlineLevel="0" collapsed="false">
      <c r="A932" s="2" t="s">
        <v>1077</v>
      </c>
      <c r="B932" s="2" t="s">
        <v>269</v>
      </c>
      <c r="C932" s="2" t="s">
        <v>391</v>
      </c>
      <c r="D932" s="25" t="s">
        <v>474</v>
      </c>
      <c r="E932" s="26" t="s">
        <v>1306</v>
      </c>
      <c r="F932" s="28" t="n">
        <v>17.72</v>
      </c>
    </row>
    <row r="933" customFormat="false" ht="12.75" hidden="false" customHeight="false" outlineLevel="0" collapsed="false">
      <c r="A933" s="2" t="s">
        <v>1077</v>
      </c>
      <c r="B933" s="2" t="s">
        <v>269</v>
      </c>
      <c r="C933" s="2" t="s">
        <v>391</v>
      </c>
      <c r="D933" s="25" t="s">
        <v>476</v>
      </c>
      <c r="E933" s="26" t="s">
        <v>1307</v>
      </c>
      <c r="F933" s="28" t="n">
        <v>17.59</v>
      </c>
    </row>
    <row r="934" customFormat="false" ht="12.75" hidden="false" customHeight="false" outlineLevel="0" collapsed="false">
      <c r="A934" s="2" t="s">
        <v>1077</v>
      </c>
      <c r="B934" s="2" t="s">
        <v>269</v>
      </c>
      <c r="C934" s="2" t="s">
        <v>391</v>
      </c>
      <c r="D934" s="25" t="s">
        <v>478</v>
      </c>
      <c r="E934" s="26" t="s">
        <v>1308</v>
      </c>
      <c r="F934" s="28" t="n">
        <v>17.64</v>
      </c>
    </row>
    <row r="935" customFormat="false" ht="12.75" hidden="false" customHeight="false" outlineLevel="0" collapsed="false">
      <c r="A935" s="2" t="s">
        <v>1077</v>
      </c>
      <c r="B935" s="2" t="s">
        <v>480</v>
      </c>
      <c r="C935" s="2" t="s">
        <v>481</v>
      </c>
      <c r="D935" s="25" t="s">
        <v>482</v>
      </c>
      <c r="E935" s="26" t="s">
        <v>1309</v>
      </c>
      <c r="F935" s="28" t="n">
        <v>16.92</v>
      </c>
    </row>
    <row r="936" customFormat="false" ht="12.75" hidden="false" customHeight="false" outlineLevel="0" collapsed="false">
      <c r="A936" s="2" t="s">
        <v>1077</v>
      </c>
      <c r="B936" s="2" t="s">
        <v>480</v>
      </c>
      <c r="C936" s="2" t="s">
        <v>481</v>
      </c>
      <c r="D936" s="25" t="s">
        <v>484</v>
      </c>
      <c r="E936" s="26" t="s">
        <v>1310</v>
      </c>
      <c r="F936" s="28" t="n">
        <v>12.33</v>
      </c>
    </row>
    <row r="937" customFormat="false" ht="12.75" hidden="false" customHeight="false" outlineLevel="0" collapsed="false">
      <c r="A937" s="2" t="s">
        <v>1077</v>
      </c>
      <c r="B937" s="2" t="s">
        <v>480</v>
      </c>
      <c r="C937" s="2" t="s">
        <v>481</v>
      </c>
      <c r="D937" s="25" t="s">
        <v>486</v>
      </c>
      <c r="E937" s="26" t="s">
        <v>1311</v>
      </c>
      <c r="F937" s="28" t="n">
        <v>11.65</v>
      </c>
    </row>
    <row r="938" customFormat="false" ht="12.75" hidden="false" customHeight="false" outlineLevel="0" collapsed="false">
      <c r="A938" s="2" t="s">
        <v>1077</v>
      </c>
      <c r="B938" s="2" t="s">
        <v>480</v>
      </c>
      <c r="C938" s="2" t="s">
        <v>481</v>
      </c>
      <c r="D938" s="25" t="s">
        <v>488</v>
      </c>
      <c r="E938" s="26" t="s">
        <v>1312</v>
      </c>
      <c r="F938" s="28" t="n">
        <v>16.88</v>
      </c>
    </row>
    <row r="939" customFormat="false" ht="12.75" hidden="false" customHeight="false" outlineLevel="0" collapsed="false">
      <c r="A939" s="2" t="s">
        <v>1077</v>
      </c>
      <c r="B939" s="2" t="s">
        <v>480</v>
      </c>
      <c r="C939" s="2" t="s">
        <v>481</v>
      </c>
      <c r="D939" s="25" t="s">
        <v>490</v>
      </c>
      <c r="E939" s="26" t="s">
        <v>1313</v>
      </c>
      <c r="F939" s="28" t="n">
        <v>11.47</v>
      </c>
    </row>
    <row r="940" customFormat="false" ht="12.75" hidden="false" customHeight="false" outlineLevel="0" collapsed="false">
      <c r="A940" s="2" t="s">
        <v>1077</v>
      </c>
      <c r="B940" s="2" t="s">
        <v>480</v>
      </c>
      <c r="C940" s="2" t="s">
        <v>481</v>
      </c>
      <c r="D940" s="25" t="s">
        <v>492</v>
      </c>
      <c r="E940" s="26" t="s">
        <v>1314</v>
      </c>
      <c r="F940" s="28" t="n">
        <v>17.65</v>
      </c>
    </row>
    <row r="941" customFormat="false" ht="12.75" hidden="false" customHeight="false" outlineLevel="0" collapsed="false">
      <c r="A941" s="2" t="s">
        <v>1077</v>
      </c>
      <c r="B941" s="2" t="s">
        <v>480</v>
      </c>
      <c r="C941" s="2" t="s">
        <v>481</v>
      </c>
      <c r="D941" s="25" t="s">
        <v>494</v>
      </c>
      <c r="E941" s="26" t="s">
        <v>1315</v>
      </c>
      <c r="F941" s="28" t="n">
        <v>12.39</v>
      </c>
    </row>
    <row r="942" customFormat="false" ht="12.75" hidden="false" customHeight="false" outlineLevel="0" collapsed="false">
      <c r="A942" s="2" t="s">
        <v>1077</v>
      </c>
      <c r="B942" s="2" t="s">
        <v>480</v>
      </c>
      <c r="C942" s="2" t="s">
        <v>481</v>
      </c>
      <c r="D942" s="25" t="s">
        <v>496</v>
      </c>
      <c r="E942" s="26" t="s">
        <v>1316</v>
      </c>
      <c r="F942" s="28" t="n">
        <v>16.84</v>
      </c>
    </row>
    <row r="943" customFormat="false" ht="12.75" hidden="false" customHeight="false" outlineLevel="0" collapsed="false">
      <c r="A943" s="2" t="s">
        <v>1077</v>
      </c>
      <c r="B943" s="2" t="s">
        <v>480</v>
      </c>
      <c r="C943" s="2" t="s">
        <v>481</v>
      </c>
      <c r="D943" s="25" t="s">
        <v>498</v>
      </c>
      <c r="E943" s="26" t="s">
        <v>1317</v>
      </c>
      <c r="F943" s="28" t="n">
        <v>16.98</v>
      </c>
    </row>
    <row r="944" customFormat="false" ht="12.75" hidden="false" customHeight="false" outlineLevel="0" collapsed="false">
      <c r="A944" s="2" t="s">
        <v>1077</v>
      </c>
      <c r="B944" s="2" t="s">
        <v>480</v>
      </c>
      <c r="C944" s="2" t="s">
        <v>481</v>
      </c>
      <c r="D944" s="25" t="s">
        <v>500</v>
      </c>
      <c r="E944" s="26" t="s">
        <v>1318</v>
      </c>
      <c r="F944" s="27" t="n">
        <v>10.73</v>
      </c>
    </row>
    <row r="945" customFormat="false" ht="12.75" hidden="false" customHeight="false" outlineLevel="0" collapsed="false">
      <c r="A945" s="2" t="s">
        <v>1077</v>
      </c>
      <c r="B945" s="2" t="s">
        <v>480</v>
      </c>
      <c r="C945" s="2" t="s">
        <v>481</v>
      </c>
      <c r="D945" s="25" t="s">
        <v>502</v>
      </c>
      <c r="E945" s="26" t="s">
        <v>1319</v>
      </c>
      <c r="F945" s="27" t="n">
        <v>10.7</v>
      </c>
    </row>
    <row r="946" customFormat="false" ht="12.75" hidden="false" customHeight="false" outlineLevel="0" collapsed="false">
      <c r="A946" s="2" t="s">
        <v>1077</v>
      </c>
      <c r="B946" s="2" t="s">
        <v>480</v>
      </c>
      <c r="C946" s="2" t="s">
        <v>481</v>
      </c>
      <c r="D946" s="25" t="s">
        <v>504</v>
      </c>
      <c r="E946" s="26" t="s">
        <v>1320</v>
      </c>
      <c r="F946" s="28" t="n">
        <v>12.39</v>
      </c>
    </row>
    <row r="947" customFormat="false" ht="12.75" hidden="false" customHeight="false" outlineLevel="0" collapsed="false">
      <c r="A947" s="2" t="s">
        <v>1077</v>
      </c>
      <c r="B947" s="2" t="s">
        <v>480</v>
      </c>
      <c r="C947" s="2" t="s">
        <v>481</v>
      </c>
      <c r="D947" s="25" t="s">
        <v>506</v>
      </c>
      <c r="E947" s="26" t="s">
        <v>1321</v>
      </c>
      <c r="F947" s="28" t="n">
        <v>11.45</v>
      </c>
    </row>
    <row r="948" customFormat="false" ht="12.75" hidden="false" customHeight="false" outlineLevel="0" collapsed="false">
      <c r="A948" s="2" t="s">
        <v>1077</v>
      </c>
      <c r="B948" s="2" t="s">
        <v>480</v>
      </c>
      <c r="C948" s="2" t="s">
        <v>481</v>
      </c>
      <c r="D948" s="25" t="s">
        <v>508</v>
      </c>
      <c r="E948" s="26" t="s">
        <v>1322</v>
      </c>
      <c r="F948" s="28" t="n">
        <v>11.56</v>
      </c>
    </row>
    <row r="949" customFormat="false" ht="12.75" hidden="false" customHeight="false" outlineLevel="0" collapsed="false">
      <c r="A949" s="2" t="s">
        <v>1077</v>
      </c>
      <c r="B949" s="2" t="s">
        <v>480</v>
      </c>
      <c r="C949" s="2" t="s">
        <v>481</v>
      </c>
      <c r="D949" s="25" t="s">
        <v>510</v>
      </c>
      <c r="E949" s="26" t="s">
        <v>1323</v>
      </c>
      <c r="F949" s="28" t="n">
        <v>11.54</v>
      </c>
    </row>
    <row r="950" customFormat="false" ht="12.75" hidden="false" customHeight="false" outlineLevel="0" collapsed="false">
      <c r="A950" s="2" t="s">
        <v>1077</v>
      </c>
      <c r="B950" s="2" t="s">
        <v>480</v>
      </c>
      <c r="C950" s="2" t="s">
        <v>481</v>
      </c>
      <c r="D950" s="25" t="s">
        <v>512</v>
      </c>
      <c r="E950" s="26" t="s">
        <v>1324</v>
      </c>
      <c r="F950" s="28" t="n">
        <v>17.7</v>
      </c>
    </row>
    <row r="951" customFormat="false" ht="12.75" hidden="false" customHeight="false" outlineLevel="0" collapsed="false">
      <c r="A951" s="2" t="s">
        <v>1077</v>
      </c>
      <c r="B951" s="2" t="s">
        <v>480</v>
      </c>
      <c r="C951" s="2" t="s">
        <v>481</v>
      </c>
      <c r="D951" s="25" t="s">
        <v>514</v>
      </c>
      <c r="E951" s="26" t="s">
        <v>1325</v>
      </c>
      <c r="F951" s="28" t="n">
        <v>17.63</v>
      </c>
    </row>
    <row r="952" customFormat="false" ht="12.75" hidden="false" customHeight="false" outlineLevel="0" collapsed="false">
      <c r="A952" s="2" t="s">
        <v>1077</v>
      </c>
      <c r="B952" s="2" t="s">
        <v>480</v>
      </c>
      <c r="C952" s="2" t="s">
        <v>481</v>
      </c>
      <c r="D952" s="25" t="s">
        <v>516</v>
      </c>
      <c r="E952" s="26" t="s">
        <v>1326</v>
      </c>
      <c r="F952" s="28" t="n">
        <v>17.57</v>
      </c>
    </row>
    <row r="953" customFormat="false" ht="12.75" hidden="false" customHeight="false" outlineLevel="0" collapsed="false">
      <c r="A953" s="2" t="s">
        <v>1077</v>
      </c>
      <c r="B953" s="2" t="s">
        <v>480</v>
      </c>
      <c r="C953" s="2" t="s">
        <v>481</v>
      </c>
      <c r="D953" s="25" t="s">
        <v>518</v>
      </c>
      <c r="E953" s="26" t="s">
        <v>1327</v>
      </c>
      <c r="F953" s="27" t="n">
        <v>10.59</v>
      </c>
    </row>
    <row r="954" customFormat="false" ht="12.75" hidden="false" customHeight="false" outlineLevel="0" collapsed="false">
      <c r="A954" s="2" t="s">
        <v>1077</v>
      </c>
      <c r="B954" s="2" t="s">
        <v>480</v>
      </c>
      <c r="C954" s="2" t="s">
        <v>481</v>
      </c>
      <c r="D954" s="25" t="s">
        <v>520</v>
      </c>
      <c r="E954" s="26" t="s">
        <v>1328</v>
      </c>
      <c r="F954" s="27" t="n">
        <v>10.54</v>
      </c>
    </row>
    <row r="955" customFormat="false" ht="12.75" hidden="false" customHeight="false" outlineLevel="0" collapsed="false">
      <c r="A955" s="2" t="s">
        <v>1077</v>
      </c>
      <c r="B955" s="2" t="s">
        <v>480</v>
      </c>
      <c r="C955" s="2" t="s">
        <v>481</v>
      </c>
      <c r="D955" s="25" t="s">
        <v>522</v>
      </c>
      <c r="E955" s="26" t="s">
        <v>1329</v>
      </c>
      <c r="F955" s="28" t="n">
        <v>12.33</v>
      </c>
    </row>
    <row r="956" customFormat="false" ht="12.75" hidden="false" customHeight="false" outlineLevel="0" collapsed="false">
      <c r="A956" s="2" t="s">
        <v>1077</v>
      </c>
      <c r="B956" s="2" t="s">
        <v>480</v>
      </c>
      <c r="C956" s="2" t="s">
        <v>481</v>
      </c>
      <c r="D956" s="25" t="s">
        <v>524</v>
      </c>
      <c r="E956" s="26" t="s">
        <v>1330</v>
      </c>
      <c r="F956" s="28" t="n">
        <v>12.36</v>
      </c>
    </row>
    <row r="957" customFormat="false" ht="12.75" hidden="false" customHeight="false" outlineLevel="0" collapsed="false">
      <c r="A957" s="2" t="s">
        <v>1077</v>
      </c>
      <c r="B957" s="2" t="s">
        <v>480</v>
      </c>
      <c r="C957" s="2" t="s">
        <v>481</v>
      </c>
      <c r="D957" s="25" t="s">
        <v>526</v>
      </c>
      <c r="E957" s="26" t="s">
        <v>1331</v>
      </c>
      <c r="F957" s="28" t="n">
        <v>12.31</v>
      </c>
    </row>
    <row r="958" customFormat="false" ht="12.75" hidden="false" customHeight="false" outlineLevel="0" collapsed="false">
      <c r="A958" s="2" t="s">
        <v>1077</v>
      </c>
      <c r="B958" s="2" t="s">
        <v>480</v>
      </c>
      <c r="C958" s="2" t="s">
        <v>481</v>
      </c>
      <c r="D958" s="25" t="s">
        <v>528</v>
      </c>
      <c r="E958" s="26" t="s">
        <v>1332</v>
      </c>
      <c r="F958" s="28" t="n">
        <v>17.04</v>
      </c>
    </row>
    <row r="959" customFormat="false" ht="12.75" hidden="false" customHeight="false" outlineLevel="0" collapsed="false">
      <c r="A959" s="2" t="s">
        <v>1077</v>
      </c>
      <c r="B959" s="2" t="s">
        <v>480</v>
      </c>
      <c r="C959" s="2" t="s">
        <v>481</v>
      </c>
      <c r="D959" s="25" t="s">
        <v>530</v>
      </c>
      <c r="E959" s="26" t="s">
        <v>1333</v>
      </c>
      <c r="F959" s="28" t="n">
        <v>17.56</v>
      </c>
    </row>
    <row r="960" customFormat="false" ht="12.75" hidden="false" customHeight="false" outlineLevel="0" collapsed="false">
      <c r="A960" s="2" t="s">
        <v>1077</v>
      </c>
      <c r="B960" s="2" t="s">
        <v>480</v>
      </c>
      <c r="C960" s="2" t="s">
        <v>481</v>
      </c>
      <c r="D960" s="25" t="s">
        <v>532</v>
      </c>
      <c r="E960" s="26" t="s">
        <v>1334</v>
      </c>
      <c r="F960" s="28" t="n">
        <v>17.56</v>
      </c>
    </row>
    <row r="961" customFormat="false" ht="12.75" hidden="false" customHeight="false" outlineLevel="0" collapsed="false">
      <c r="A961" s="2" t="s">
        <v>1077</v>
      </c>
      <c r="B961" s="2" t="s">
        <v>480</v>
      </c>
      <c r="C961" s="2" t="s">
        <v>481</v>
      </c>
      <c r="D961" s="25" t="s">
        <v>534</v>
      </c>
      <c r="E961" s="26" t="s">
        <v>1335</v>
      </c>
      <c r="F961" s="28" t="n">
        <v>11.58</v>
      </c>
    </row>
    <row r="962" customFormat="false" ht="12.75" hidden="false" customHeight="false" outlineLevel="0" collapsed="false">
      <c r="A962" s="2" t="s">
        <v>1077</v>
      </c>
      <c r="B962" s="2" t="s">
        <v>480</v>
      </c>
      <c r="C962" s="2" t="s">
        <v>481</v>
      </c>
      <c r="D962" s="25" t="s">
        <v>536</v>
      </c>
      <c r="E962" s="26" t="s">
        <v>1336</v>
      </c>
      <c r="F962" s="27" t="n">
        <v>10.68</v>
      </c>
    </row>
    <row r="963" customFormat="false" ht="12.75" hidden="false" customHeight="false" outlineLevel="0" collapsed="false">
      <c r="A963" s="2" t="s">
        <v>1077</v>
      </c>
      <c r="B963" s="2" t="s">
        <v>480</v>
      </c>
      <c r="C963" s="2" t="s">
        <v>481</v>
      </c>
      <c r="D963" s="25" t="s">
        <v>538</v>
      </c>
      <c r="E963" s="26" t="s">
        <v>1337</v>
      </c>
      <c r="F963" s="27" t="n">
        <v>10.6</v>
      </c>
    </row>
    <row r="964" customFormat="false" ht="12.75" hidden="false" customHeight="false" outlineLevel="0" collapsed="false">
      <c r="A964" s="2" t="s">
        <v>1077</v>
      </c>
      <c r="B964" s="2" t="s">
        <v>480</v>
      </c>
      <c r="C964" s="2" t="s">
        <v>481</v>
      </c>
      <c r="D964" s="25" t="s">
        <v>540</v>
      </c>
      <c r="E964" s="26" t="s">
        <v>1338</v>
      </c>
      <c r="F964" s="28" t="n">
        <v>12.42</v>
      </c>
    </row>
    <row r="965" customFormat="false" ht="12.75" hidden="false" customHeight="false" outlineLevel="0" collapsed="false">
      <c r="A965" s="2" t="s">
        <v>1077</v>
      </c>
      <c r="B965" s="2" t="s">
        <v>480</v>
      </c>
      <c r="C965" s="2" t="s">
        <v>481</v>
      </c>
      <c r="D965" s="25" t="s">
        <v>542</v>
      </c>
      <c r="E965" s="26" t="s">
        <v>1339</v>
      </c>
      <c r="F965" s="28" t="n">
        <v>12.4</v>
      </c>
    </row>
    <row r="966" customFormat="false" ht="12.75" hidden="false" customHeight="false" outlineLevel="0" collapsed="false">
      <c r="A966" s="2" t="s">
        <v>1077</v>
      </c>
      <c r="B966" s="2" t="s">
        <v>480</v>
      </c>
      <c r="C966" s="2" t="s">
        <v>481</v>
      </c>
      <c r="D966" s="25" t="s">
        <v>544</v>
      </c>
      <c r="E966" s="26" t="s">
        <v>1340</v>
      </c>
      <c r="F966" s="28" t="n">
        <v>11.47</v>
      </c>
    </row>
    <row r="967" customFormat="false" ht="12.75" hidden="false" customHeight="false" outlineLevel="0" collapsed="false">
      <c r="A967" s="2" t="s">
        <v>1077</v>
      </c>
      <c r="B967" s="2" t="s">
        <v>480</v>
      </c>
      <c r="C967" s="2" t="s">
        <v>481</v>
      </c>
      <c r="D967" s="25" t="s">
        <v>546</v>
      </c>
      <c r="E967" s="26" t="s">
        <v>1341</v>
      </c>
      <c r="F967" s="28" t="n">
        <v>11.64</v>
      </c>
    </row>
    <row r="968" customFormat="false" ht="12.75" hidden="false" customHeight="false" outlineLevel="0" collapsed="false">
      <c r="A968" s="2" t="s">
        <v>1077</v>
      </c>
      <c r="B968" s="2" t="s">
        <v>480</v>
      </c>
      <c r="C968" s="2" t="s">
        <v>481</v>
      </c>
      <c r="D968" s="25" t="s">
        <v>548</v>
      </c>
      <c r="E968" s="26" t="s">
        <v>1342</v>
      </c>
      <c r="F968" s="28" t="n">
        <v>11.52</v>
      </c>
    </row>
    <row r="969" customFormat="false" ht="12.75" hidden="false" customHeight="false" outlineLevel="0" collapsed="false">
      <c r="A969" s="2" t="s">
        <v>1077</v>
      </c>
      <c r="B969" s="2" t="s">
        <v>480</v>
      </c>
      <c r="C969" s="2" t="s">
        <v>481</v>
      </c>
      <c r="D969" s="25" t="s">
        <v>550</v>
      </c>
      <c r="E969" s="26" t="s">
        <v>1343</v>
      </c>
      <c r="F969" s="28" t="n">
        <v>17.64</v>
      </c>
    </row>
    <row r="970" customFormat="false" ht="12.75" hidden="false" customHeight="false" outlineLevel="0" collapsed="false">
      <c r="A970" s="2" t="s">
        <v>1077</v>
      </c>
      <c r="B970" s="2" t="s">
        <v>480</v>
      </c>
      <c r="C970" s="2" t="s">
        <v>481</v>
      </c>
      <c r="D970" s="25" t="s">
        <v>552</v>
      </c>
      <c r="E970" s="26" t="s">
        <v>1344</v>
      </c>
      <c r="F970" s="28" t="n">
        <v>17.73</v>
      </c>
    </row>
    <row r="971" customFormat="false" ht="12.75" hidden="false" customHeight="false" outlineLevel="0" collapsed="false">
      <c r="A971" s="2" t="s">
        <v>1077</v>
      </c>
      <c r="B971" s="2" t="s">
        <v>480</v>
      </c>
      <c r="C971" s="2" t="s">
        <v>481</v>
      </c>
      <c r="D971" s="25" t="s">
        <v>554</v>
      </c>
      <c r="E971" s="26" t="s">
        <v>1345</v>
      </c>
      <c r="F971" s="28" t="n">
        <v>17.56</v>
      </c>
    </row>
    <row r="972" customFormat="false" ht="12.75" hidden="false" customHeight="false" outlineLevel="0" collapsed="false">
      <c r="A972" s="2" t="s">
        <v>1077</v>
      </c>
      <c r="B972" s="2" t="s">
        <v>480</v>
      </c>
      <c r="C972" s="2" t="s">
        <v>481</v>
      </c>
      <c r="D972" s="25" t="s">
        <v>556</v>
      </c>
      <c r="E972" s="26" t="s">
        <v>1346</v>
      </c>
      <c r="F972" s="28" t="n">
        <v>17.58</v>
      </c>
    </row>
    <row r="973" customFormat="false" ht="12.75" hidden="false" customHeight="false" outlineLevel="0" collapsed="false">
      <c r="A973" s="2" t="s">
        <v>1077</v>
      </c>
      <c r="B973" s="2" t="s">
        <v>480</v>
      </c>
      <c r="C973" s="2" t="s">
        <v>481</v>
      </c>
      <c r="D973" s="25" t="s">
        <v>558</v>
      </c>
      <c r="E973" s="26" t="s">
        <v>1347</v>
      </c>
      <c r="F973" s="28" t="n">
        <v>17.67</v>
      </c>
    </row>
    <row r="974" customFormat="false" ht="12.75" hidden="false" customHeight="false" outlineLevel="0" collapsed="false">
      <c r="A974" s="2" t="s">
        <v>1077</v>
      </c>
      <c r="B974" s="2" t="s">
        <v>480</v>
      </c>
      <c r="C974" s="2" t="s">
        <v>560</v>
      </c>
      <c r="D974" s="25" t="s">
        <v>561</v>
      </c>
      <c r="E974" s="26" t="s">
        <v>1348</v>
      </c>
      <c r="F974" s="28" t="n">
        <v>17.53</v>
      </c>
    </row>
    <row r="975" customFormat="false" ht="12.75" hidden="false" customHeight="false" outlineLevel="0" collapsed="false">
      <c r="A975" s="2" t="s">
        <v>1077</v>
      </c>
      <c r="B975" s="2" t="s">
        <v>480</v>
      </c>
      <c r="C975" s="2" t="s">
        <v>560</v>
      </c>
      <c r="D975" s="25" t="s">
        <v>563</v>
      </c>
      <c r="E975" s="26" t="s">
        <v>1349</v>
      </c>
      <c r="F975" s="28" t="n">
        <v>12.44</v>
      </c>
    </row>
    <row r="976" customFormat="false" ht="12.75" hidden="false" customHeight="false" outlineLevel="0" collapsed="false">
      <c r="A976" s="2" t="s">
        <v>1077</v>
      </c>
      <c r="B976" s="2" t="s">
        <v>480</v>
      </c>
      <c r="C976" s="2" t="s">
        <v>560</v>
      </c>
      <c r="D976" s="25" t="s">
        <v>565</v>
      </c>
      <c r="E976" s="26" t="s">
        <v>1350</v>
      </c>
      <c r="F976" s="28" t="n">
        <v>11.56</v>
      </c>
    </row>
    <row r="977" customFormat="false" ht="12.75" hidden="false" customHeight="false" outlineLevel="0" collapsed="false">
      <c r="A977" s="2" t="s">
        <v>1077</v>
      </c>
      <c r="B977" s="2" t="s">
        <v>480</v>
      </c>
      <c r="C977" s="2" t="s">
        <v>560</v>
      </c>
      <c r="D977" s="25" t="s">
        <v>567</v>
      </c>
      <c r="E977" s="26" t="s">
        <v>1351</v>
      </c>
      <c r="F977" s="28" t="n">
        <v>16.81</v>
      </c>
    </row>
    <row r="978" customFormat="false" ht="12.75" hidden="false" customHeight="false" outlineLevel="0" collapsed="false">
      <c r="A978" s="2" t="s">
        <v>1077</v>
      </c>
      <c r="B978" s="2" t="s">
        <v>480</v>
      </c>
      <c r="C978" s="2" t="s">
        <v>560</v>
      </c>
      <c r="D978" s="25" t="s">
        <v>569</v>
      </c>
      <c r="E978" s="26" t="s">
        <v>1352</v>
      </c>
      <c r="F978" s="28" t="n">
        <v>11.64</v>
      </c>
    </row>
    <row r="979" customFormat="false" ht="12.75" hidden="false" customHeight="false" outlineLevel="0" collapsed="false">
      <c r="A979" s="2" t="s">
        <v>1077</v>
      </c>
      <c r="B979" s="2" t="s">
        <v>480</v>
      </c>
      <c r="C979" s="2" t="s">
        <v>560</v>
      </c>
      <c r="D979" s="25" t="s">
        <v>571</v>
      </c>
      <c r="E979" s="26" t="s">
        <v>1353</v>
      </c>
      <c r="F979" s="27" t="n">
        <v>10.56</v>
      </c>
    </row>
    <row r="980" customFormat="false" ht="12.75" hidden="false" customHeight="false" outlineLevel="0" collapsed="false">
      <c r="A980" s="2" t="s">
        <v>1077</v>
      </c>
      <c r="B980" s="2" t="s">
        <v>480</v>
      </c>
      <c r="C980" s="2" t="s">
        <v>560</v>
      </c>
      <c r="D980" s="25" t="s">
        <v>573</v>
      </c>
      <c r="E980" s="26" t="s">
        <v>1354</v>
      </c>
      <c r="F980" s="28" t="n">
        <v>17.51</v>
      </c>
    </row>
    <row r="981" customFormat="false" ht="12.75" hidden="false" customHeight="false" outlineLevel="0" collapsed="false">
      <c r="A981" s="2" t="s">
        <v>1077</v>
      </c>
      <c r="B981" s="2" t="s">
        <v>480</v>
      </c>
      <c r="C981" s="2" t="s">
        <v>560</v>
      </c>
      <c r="D981" s="25" t="s">
        <v>575</v>
      </c>
      <c r="E981" s="26" t="s">
        <v>1355</v>
      </c>
      <c r="F981" s="28" t="n">
        <v>12.45</v>
      </c>
    </row>
    <row r="982" customFormat="false" ht="12.75" hidden="false" customHeight="false" outlineLevel="0" collapsed="false">
      <c r="A982" s="2" t="s">
        <v>1077</v>
      </c>
      <c r="B982" s="2" t="s">
        <v>480</v>
      </c>
      <c r="C982" s="2" t="s">
        <v>560</v>
      </c>
      <c r="D982" s="25" t="s">
        <v>577</v>
      </c>
      <c r="E982" s="26" t="s">
        <v>1356</v>
      </c>
      <c r="F982" s="28" t="n">
        <v>16.96</v>
      </c>
    </row>
    <row r="983" customFormat="false" ht="12.75" hidden="false" customHeight="false" outlineLevel="0" collapsed="false">
      <c r="A983" s="2" t="s">
        <v>1077</v>
      </c>
      <c r="B983" s="2" t="s">
        <v>480</v>
      </c>
      <c r="C983" s="2" t="s">
        <v>560</v>
      </c>
      <c r="D983" s="25" t="s">
        <v>579</v>
      </c>
      <c r="E983" s="26" t="s">
        <v>1357</v>
      </c>
      <c r="F983" s="27" t="n">
        <v>10.71</v>
      </c>
    </row>
    <row r="984" customFormat="false" ht="12.75" hidden="false" customHeight="false" outlineLevel="0" collapsed="false">
      <c r="A984" s="2" t="s">
        <v>1077</v>
      </c>
      <c r="B984" s="2" t="s">
        <v>480</v>
      </c>
      <c r="C984" s="2" t="s">
        <v>560</v>
      </c>
      <c r="D984" s="25" t="s">
        <v>581</v>
      </c>
      <c r="E984" s="26" t="s">
        <v>1358</v>
      </c>
      <c r="F984" s="28" t="n">
        <v>12.32</v>
      </c>
    </row>
    <row r="985" customFormat="false" ht="12.75" hidden="false" customHeight="false" outlineLevel="0" collapsed="false">
      <c r="A985" s="2" t="s">
        <v>1077</v>
      </c>
      <c r="B985" s="2" t="s">
        <v>480</v>
      </c>
      <c r="C985" s="2" t="s">
        <v>560</v>
      </c>
      <c r="D985" s="25" t="s">
        <v>583</v>
      </c>
      <c r="E985" s="26" t="s">
        <v>1359</v>
      </c>
      <c r="F985" s="28" t="n">
        <v>11.53</v>
      </c>
    </row>
    <row r="986" customFormat="false" ht="12.75" hidden="false" customHeight="false" outlineLevel="0" collapsed="false">
      <c r="A986" s="2" t="s">
        <v>1077</v>
      </c>
      <c r="B986" s="2" t="s">
        <v>480</v>
      </c>
      <c r="C986" s="2" t="s">
        <v>560</v>
      </c>
      <c r="D986" s="25" t="s">
        <v>585</v>
      </c>
      <c r="E986" s="26" t="s">
        <v>1360</v>
      </c>
      <c r="F986" s="28" t="n">
        <v>11.46</v>
      </c>
    </row>
    <row r="987" customFormat="false" ht="12.75" hidden="false" customHeight="false" outlineLevel="0" collapsed="false">
      <c r="A987" s="2" t="s">
        <v>1077</v>
      </c>
      <c r="B987" s="2" t="s">
        <v>480</v>
      </c>
      <c r="C987" s="2" t="s">
        <v>560</v>
      </c>
      <c r="D987" s="25" t="s">
        <v>587</v>
      </c>
      <c r="E987" s="26" t="s">
        <v>1361</v>
      </c>
      <c r="F987" s="28" t="n">
        <v>11.57</v>
      </c>
    </row>
    <row r="988" customFormat="false" ht="12.75" hidden="false" customHeight="false" outlineLevel="0" collapsed="false">
      <c r="A988" s="2" t="s">
        <v>1077</v>
      </c>
      <c r="B988" s="2" t="s">
        <v>480</v>
      </c>
      <c r="C988" s="2" t="s">
        <v>560</v>
      </c>
      <c r="D988" s="25" t="s">
        <v>589</v>
      </c>
      <c r="E988" s="26" t="s">
        <v>1362</v>
      </c>
      <c r="F988" s="28" t="n">
        <v>17.68</v>
      </c>
    </row>
    <row r="989" customFormat="false" ht="12.75" hidden="false" customHeight="false" outlineLevel="0" collapsed="false">
      <c r="A989" s="2" t="s">
        <v>1077</v>
      </c>
      <c r="B989" s="2" t="s">
        <v>480</v>
      </c>
      <c r="C989" s="2" t="s">
        <v>560</v>
      </c>
      <c r="D989" s="25" t="s">
        <v>591</v>
      </c>
      <c r="E989" s="26" t="s">
        <v>1363</v>
      </c>
      <c r="F989" s="28" t="n">
        <v>17.65</v>
      </c>
    </row>
    <row r="990" customFormat="false" ht="12.75" hidden="false" customHeight="false" outlineLevel="0" collapsed="false">
      <c r="A990" s="2" t="s">
        <v>1077</v>
      </c>
      <c r="B990" s="2" t="s">
        <v>480</v>
      </c>
      <c r="C990" s="2" t="s">
        <v>560</v>
      </c>
      <c r="D990" s="25" t="s">
        <v>593</v>
      </c>
      <c r="E990" s="26" t="s">
        <v>1364</v>
      </c>
      <c r="F990" s="27" t="n">
        <v>10.69</v>
      </c>
    </row>
    <row r="991" customFormat="false" ht="12.75" hidden="false" customHeight="false" outlineLevel="0" collapsed="false">
      <c r="A991" s="2" t="s">
        <v>1077</v>
      </c>
      <c r="B991" s="2" t="s">
        <v>480</v>
      </c>
      <c r="C991" s="2" t="s">
        <v>560</v>
      </c>
      <c r="D991" s="25" t="s">
        <v>595</v>
      </c>
      <c r="E991" s="26" t="s">
        <v>1365</v>
      </c>
      <c r="F991" s="27" t="n">
        <v>10.75</v>
      </c>
    </row>
    <row r="992" customFormat="false" ht="12.75" hidden="false" customHeight="false" outlineLevel="0" collapsed="false">
      <c r="A992" s="2" t="s">
        <v>1077</v>
      </c>
      <c r="B992" s="2" t="s">
        <v>480</v>
      </c>
      <c r="C992" s="2" t="s">
        <v>560</v>
      </c>
      <c r="D992" s="25" t="s">
        <v>597</v>
      </c>
      <c r="E992" s="26" t="s">
        <v>1366</v>
      </c>
      <c r="F992" s="28" t="n">
        <v>12.43</v>
      </c>
    </row>
    <row r="993" customFormat="false" ht="12.75" hidden="false" customHeight="false" outlineLevel="0" collapsed="false">
      <c r="A993" s="2" t="s">
        <v>1077</v>
      </c>
      <c r="B993" s="2" t="s">
        <v>480</v>
      </c>
      <c r="C993" s="2" t="s">
        <v>560</v>
      </c>
      <c r="D993" s="25" t="s">
        <v>599</v>
      </c>
      <c r="E993" s="26" t="s">
        <v>1367</v>
      </c>
      <c r="F993" s="28" t="n">
        <v>12.49</v>
      </c>
    </row>
    <row r="994" customFormat="false" ht="12.75" hidden="false" customHeight="false" outlineLevel="0" collapsed="false">
      <c r="A994" s="2" t="s">
        <v>1077</v>
      </c>
      <c r="B994" s="2" t="s">
        <v>480</v>
      </c>
      <c r="C994" s="2" t="s">
        <v>560</v>
      </c>
      <c r="D994" s="25" t="s">
        <v>601</v>
      </c>
      <c r="E994" s="26" t="s">
        <v>1368</v>
      </c>
      <c r="F994" s="28" t="n">
        <v>12.44</v>
      </c>
    </row>
    <row r="995" customFormat="false" ht="12.75" hidden="false" customHeight="false" outlineLevel="0" collapsed="false">
      <c r="A995" s="2" t="s">
        <v>1077</v>
      </c>
      <c r="B995" s="2" t="s">
        <v>480</v>
      </c>
      <c r="C995" s="2" t="s">
        <v>560</v>
      </c>
      <c r="D995" s="25" t="s">
        <v>603</v>
      </c>
      <c r="E995" s="26" t="s">
        <v>1369</v>
      </c>
      <c r="F995" s="28" t="n">
        <v>12.5</v>
      </c>
    </row>
    <row r="996" customFormat="false" ht="12.75" hidden="false" customHeight="false" outlineLevel="0" collapsed="false">
      <c r="A996" s="2" t="s">
        <v>1077</v>
      </c>
      <c r="B996" s="2" t="s">
        <v>480</v>
      </c>
      <c r="C996" s="2" t="s">
        <v>560</v>
      </c>
      <c r="D996" s="25" t="s">
        <v>605</v>
      </c>
      <c r="E996" s="26" t="s">
        <v>1370</v>
      </c>
      <c r="F996" s="28" t="n">
        <v>16.85</v>
      </c>
    </row>
    <row r="997" customFormat="false" ht="12.75" hidden="false" customHeight="false" outlineLevel="0" collapsed="false">
      <c r="A997" s="2" t="s">
        <v>1077</v>
      </c>
      <c r="B997" s="2" t="s">
        <v>480</v>
      </c>
      <c r="C997" s="2" t="s">
        <v>560</v>
      </c>
      <c r="D997" s="25" t="s">
        <v>607</v>
      </c>
      <c r="E997" s="26" t="s">
        <v>1371</v>
      </c>
      <c r="F997" s="28" t="n">
        <v>17.65</v>
      </c>
    </row>
    <row r="998" customFormat="false" ht="12.75" hidden="false" customHeight="false" outlineLevel="0" collapsed="false">
      <c r="A998" s="2" t="s">
        <v>1077</v>
      </c>
      <c r="B998" s="2" t="s">
        <v>480</v>
      </c>
      <c r="C998" s="2" t="s">
        <v>560</v>
      </c>
      <c r="D998" s="25" t="s">
        <v>609</v>
      </c>
      <c r="E998" s="26" t="s">
        <v>1372</v>
      </c>
      <c r="F998" s="28" t="n">
        <v>16.96</v>
      </c>
    </row>
    <row r="999" customFormat="false" ht="12.75" hidden="false" customHeight="false" outlineLevel="0" collapsed="false">
      <c r="A999" s="2" t="s">
        <v>1077</v>
      </c>
      <c r="B999" s="2" t="s">
        <v>480</v>
      </c>
      <c r="C999" s="2" t="s">
        <v>560</v>
      </c>
      <c r="D999" s="25" t="s">
        <v>611</v>
      </c>
      <c r="E999" s="26" t="s">
        <v>1373</v>
      </c>
      <c r="F999" s="28" t="n">
        <v>11.43</v>
      </c>
    </row>
    <row r="1000" customFormat="false" ht="12.75" hidden="false" customHeight="false" outlineLevel="0" collapsed="false">
      <c r="A1000" s="2" t="s">
        <v>1077</v>
      </c>
      <c r="B1000" s="2" t="s">
        <v>480</v>
      </c>
      <c r="C1000" s="2" t="s">
        <v>560</v>
      </c>
      <c r="D1000" s="25" t="s">
        <v>613</v>
      </c>
      <c r="E1000" s="26" t="s">
        <v>1374</v>
      </c>
      <c r="F1000" s="28" t="n">
        <v>11.49</v>
      </c>
    </row>
    <row r="1001" customFormat="false" ht="12.75" hidden="false" customHeight="false" outlineLevel="0" collapsed="false">
      <c r="A1001" s="2" t="s">
        <v>1077</v>
      </c>
      <c r="B1001" s="2" t="s">
        <v>480</v>
      </c>
      <c r="C1001" s="2" t="s">
        <v>560</v>
      </c>
      <c r="D1001" s="25" t="s">
        <v>615</v>
      </c>
      <c r="E1001" s="26" t="s">
        <v>1375</v>
      </c>
      <c r="F1001" s="28" t="n">
        <v>11.56</v>
      </c>
    </row>
    <row r="1002" customFormat="false" ht="12.75" hidden="false" customHeight="false" outlineLevel="0" collapsed="false">
      <c r="A1002" s="2" t="s">
        <v>1077</v>
      </c>
      <c r="B1002" s="2" t="s">
        <v>480</v>
      </c>
      <c r="C1002" s="2" t="s">
        <v>560</v>
      </c>
      <c r="D1002" s="25" t="s">
        <v>617</v>
      </c>
      <c r="E1002" s="26" t="s">
        <v>1376</v>
      </c>
      <c r="F1002" s="27" t="n">
        <v>10.54</v>
      </c>
    </row>
    <row r="1003" customFormat="false" ht="12.75" hidden="false" customHeight="false" outlineLevel="0" collapsed="false">
      <c r="A1003" s="2" t="s">
        <v>1077</v>
      </c>
      <c r="B1003" s="2" t="s">
        <v>480</v>
      </c>
      <c r="C1003" s="2" t="s">
        <v>560</v>
      </c>
      <c r="D1003" s="25" t="s">
        <v>619</v>
      </c>
      <c r="E1003" s="26" t="s">
        <v>1377</v>
      </c>
      <c r="F1003" s="27" t="n">
        <v>10.75</v>
      </c>
    </row>
    <row r="1004" customFormat="false" ht="12.75" hidden="false" customHeight="false" outlineLevel="0" collapsed="false">
      <c r="A1004" s="2" t="s">
        <v>1077</v>
      </c>
      <c r="B1004" s="2" t="s">
        <v>480</v>
      </c>
      <c r="C1004" s="2" t="s">
        <v>560</v>
      </c>
      <c r="D1004" s="25" t="s">
        <v>621</v>
      </c>
      <c r="E1004" s="26" t="s">
        <v>1378</v>
      </c>
      <c r="F1004" s="27" t="n">
        <v>10.75</v>
      </c>
    </row>
    <row r="1005" customFormat="false" ht="12.75" hidden="false" customHeight="false" outlineLevel="0" collapsed="false">
      <c r="A1005" s="2" t="s">
        <v>1077</v>
      </c>
      <c r="B1005" s="2" t="s">
        <v>480</v>
      </c>
      <c r="C1005" s="2" t="s">
        <v>560</v>
      </c>
      <c r="D1005" s="25" t="s">
        <v>623</v>
      </c>
      <c r="E1005" s="26" t="s">
        <v>1379</v>
      </c>
      <c r="F1005" s="28" t="n">
        <v>12.38</v>
      </c>
    </row>
    <row r="1006" customFormat="false" ht="12.75" hidden="false" customHeight="false" outlineLevel="0" collapsed="false">
      <c r="A1006" s="2" t="s">
        <v>1077</v>
      </c>
      <c r="B1006" s="2" t="s">
        <v>480</v>
      </c>
      <c r="C1006" s="2" t="s">
        <v>560</v>
      </c>
      <c r="D1006" s="25" t="s">
        <v>625</v>
      </c>
      <c r="E1006" s="26" t="s">
        <v>1380</v>
      </c>
      <c r="F1006" s="28" t="n">
        <v>12.34</v>
      </c>
    </row>
    <row r="1007" customFormat="false" ht="12.75" hidden="false" customHeight="false" outlineLevel="0" collapsed="false">
      <c r="A1007" s="2" t="s">
        <v>1077</v>
      </c>
      <c r="B1007" s="2" t="s">
        <v>480</v>
      </c>
      <c r="C1007" s="2" t="s">
        <v>560</v>
      </c>
      <c r="D1007" s="25" t="s">
        <v>627</v>
      </c>
      <c r="E1007" s="26" t="s">
        <v>1381</v>
      </c>
      <c r="F1007" s="28" t="n">
        <v>12.55</v>
      </c>
    </row>
    <row r="1008" customFormat="false" ht="12.75" hidden="false" customHeight="false" outlineLevel="0" collapsed="false">
      <c r="A1008" s="2" t="s">
        <v>1077</v>
      </c>
      <c r="B1008" s="2" t="s">
        <v>480</v>
      </c>
      <c r="C1008" s="2" t="s">
        <v>560</v>
      </c>
      <c r="D1008" s="25" t="s">
        <v>629</v>
      </c>
      <c r="E1008" s="26" t="s">
        <v>1382</v>
      </c>
      <c r="F1008" s="28" t="n">
        <v>12.41</v>
      </c>
    </row>
    <row r="1009" customFormat="false" ht="12.75" hidden="false" customHeight="false" outlineLevel="0" collapsed="false">
      <c r="A1009" s="2" t="s">
        <v>1077</v>
      </c>
      <c r="B1009" s="2" t="s">
        <v>480</v>
      </c>
      <c r="C1009" s="2" t="s">
        <v>560</v>
      </c>
      <c r="D1009" s="25" t="s">
        <v>631</v>
      </c>
      <c r="E1009" s="26" t="s">
        <v>1383</v>
      </c>
      <c r="F1009" s="28" t="n">
        <v>11.42</v>
      </c>
    </row>
    <row r="1010" customFormat="false" ht="12.75" hidden="false" customHeight="false" outlineLevel="0" collapsed="false">
      <c r="A1010" s="2" t="s">
        <v>1077</v>
      </c>
      <c r="B1010" s="2" t="s">
        <v>480</v>
      </c>
      <c r="C1010" s="2" t="s">
        <v>560</v>
      </c>
      <c r="D1010" s="25" t="s">
        <v>633</v>
      </c>
      <c r="E1010" s="26" t="s">
        <v>1384</v>
      </c>
      <c r="F1010" s="28" t="n">
        <v>17.54</v>
      </c>
    </row>
    <row r="1011" customFormat="false" ht="12.75" hidden="false" customHeight="false" outlineLevel="0" collapsed="false">
      <c r="A1011" s="2" t="s">
        <v>1077</v>
      </c>
      <c r="B1011" s="2" t="s">
        <v>480</v>
      </c>
      <c r="C1011" s="2" t="s">
        <v>635</v>
      </c>
      <c r="D1011" s="25" t="s">
        <v>636</v>
      </c>
      <c r="E1011" s="26" t="s">
        <v>1385</v>
      </c>
      <c r="F1011" s="28" t="n">
        <v>11.44</v>
      </c>
    </row>
    <row r="1012" customFormat="false" ht="12.75" hidden="false" customHeight="false" outlineLevel="0" collapsed="false">
      <c r="A1012" s="2" t="s">
        <v>1077</v>
      </c>
      <c r="B1012" s="2" t="s">
        <v>480</v>
      </c>
      <c r="C1012" s="2" t="s">
        <v>635</v>
      </c>
      <c r="D1012" s="25" t="s">
        <v>638</v>
      </c>
      <c r="E1012" s="26" t="s">
        <v>1386</v>
      </c>
      <c r="F1012" s="28" t="n">
        <v>11.59</v>
      </c>
    </row>
    <row r="1013" customFormat="false" ht="12.75" hidden="false" customHeight="false" outlineLevel="0" collapsed="false">
      <c r="A1013" s="2" t="s">
        <v>1077</v>
      </c>
      <c r="B1013" s="2" t="s">
        <v>480</v>
      </c>
      <c r="C1013" s="2" t="s">
        <v>635</v>
      </c>
      <c r="D1013" s="25" t="s">
        <v>640</v>
      </c>
      <c r="E1013" s="26" t="s">
        <v>1387</v>
      </c>
      <c r="F1013" s="28" t="n">
        <v>11.44</v>
      </c>
    </row>
    <row r="1014" customFormat="false" ht="12.75" hidden="false" customHeight="false" outlineLevel="0" collapsed="false">
      <c r="A1014" s="2" t="s">
        <v>1077</v>
      </c>
      <c r="B1014" s="2" t="s">
        <v>480</v>
      </c>
      <c r="C1014" s="2" t="s">
        <v>635</v>
      </c>
      <c r="D1014" s="25" t="s">
        <v>642</v>
      </c>
      <c r="E1014" s="26" t="s">
        <v>1388</v>
      </c>
      <c r="F1014" s="27" t="n">
        <v>10.75</v>
      </c>
    </row>
    <row r="1015" customFormat="false" ht="12.75" hidden="false" customHeight="false" outlineLevel="0" collapsed="false">
      <c r="A1015" s="2" t="s">
        <v>1077</v>
      </c>
      <c r="B1015" s="2" t="s">
        <v>480</v>
      </c>
      <c r="C1015" s="2" t="s">
        <v>635</v>
      </c>
      <c r="D1015" s="25" t="s">
        <v>644</v>
      </c>
      <c r="E1015" s="26" t="s">
        <v>1389</v>
      </c>
      <c r="F1015" s="27" t="n">
        <v>10.7</v>
      </c>
    </row>
    <row r="1016" customFormat="false" ht="12.75" hidden="false" customHeight="false" outlineLevel="0" collapsed="false">
      <c r="A1016" s="2" t="s">
        <v>1077</v>
      </c>
      <c r="B1016" s="2" t="s">
        <v>480</v>
      </c>
      <c r="C1016" s="2" t="s">
        <v>635</v>
      </c>
      <c r="D1016" s="25" t="s">
        <v>646</v>
      </c>
      <c r="E1016" s="26" t="s">
        <v>1390</v>
      </c>
      <c r="F1016" s="27" t="n">
        <v>10.63</v>
      </c>
    </row>
    <row r="1017" customFormat="false" ht="12.75" hidden="false" customHeight="false" outlineLevel="0" collapsed="false">
      <c r="A1017" s="2" t="s">
        <v>1077</v>
      </c>
      <c r="B1017" s="2" t="s">
        <v>480</v>
      </c>
      <c r="C1017" s="2" t="s">
        <v>635</v>
      </c>
      <c r="D1017" s="25" t="s">
        <v>648</v>
      </c>
      <c r="E1017" s="26" t="s">
        <v>1391</v>
      </c>
      <c r="F1017" s="28" t="n">
        <v>12.33</v>
      </c>
    </row>
    <row r="1018" customFormat="false" ht="12.75" hidden="false" customHeight="false" outlineLevel="0" collapsed="false">
      <c r="A1018" s="2" t="s">
        <v>1077</v>
      </c>
      <c r="B1018" s="2" t="s">
        <v>480</v>
      </c>
      <c r="C1018" s="2" t="s">
        <v>635</v>
      </c>
      <c r="D1018" s="25" t="s">
        <v>650</v>
      </c>
      <c r="E1018" s="26" t="s">
        <v>1392</v>
      </c>
      <c r="F1018" s="28" t="n">
        <v>12.47</v>
      </c>
    </row>
    <row r="1019" customFormat="false" ht="12.75" hidden="false" customHeight="false" outlineLevel="0" collapsed="false">
      <c r="A1019" s="2" t="s">
        <v>1077</v>
      </c>
      <c r="B1019" s="2" t="s">
        <v>480</v>
      </c>
      <c r="C1019" s="2" t="s">
        <v>635</v>
      </c>
      <c r="D1019" s="25" t="s">
        <v>652</v>
      </c>
      <c r="E1019" s="26" t="s">
        <v>1393</v>
      </c>
      <c r="F1019" s="28" t="n">
        <v>12.41</v>
      </c>
    </row>
    <row r="1020" customFormat="false" ht="12.75" hidden="false" customHeight="false" outlineLevel="0" collapsed="false">
      <c r="A1020" s="2" t="s">
        <v>1077</v>
      </c>
      <c r="B1020" s="2" t="s">
        <v>480</v>
      </c>
      <c r="C1020" s="2" t="s">
        <v>635</v>
      </c>
      <c r="D1020" s="25" t="s">
        <v>654</v>
      </c>
      <c r="E1020" s="26" t="s">
        <v>1394</v>
      </c>
      <c r="F1020" s="28" t="n">
        <v>12.48</v>
      </c>
    </row>
    <row r="1021" customFormat="false" ht="12.75" hidden="false" customHeight="false" outlineLevel="0" collapsed="false">
      <c r="A1021" s="2" t="s">
        <v>1077</v>
      </c>
      <c r="B1021" s="2" t="s">
        <v>480</v>
      </c>
      <c r="C1021" s="2" t="s">
        <v>635</v>
      </c>
      <c r="D1021" s="25" t="s">
        <v>656</v>
      </c>
      <c r="E1021" s="26" t="s">
        <v>1395</v>
      </c>
      <c r="F1021" s="28" t="n">
        <v>16.98</v>
      </c>
    </row>
    <row r="1022" customFormat="false" ht="12.75" hidden="false" customHeight="false" outlineLevel="0" collapsed="false">
      <c r="A1022" s="2" t="s">
        <v>1077</v>
      </c>
      <c r="B1022" s="2" t="s">
        <v>480</v>
      </c>
      <c r="C1022" s="2" t="s">
        <v>635</v>
      </c>
      <c r="D1022" s="25" t="s">
        <v>658</v>
      </c>
      <c r="E1022" s="26" t="s">
        <v>1396</v>
      </c>
      <c r="F1022" s="28" t="n">
        <v>16.88</v>
      </c>
    </row>
    <row r="1023" customFormat="false" ht="12.75" hidden="false" customHeight="false" outlineLevel="0" collapsed="false">
      <c r="A1023" s="2" t="s">
        <v>1077</v>
      </c>
      <c r="B1023" s="2" t="s">
        <v>480</v>
      </c>
      <c r="C1023" s="2" t="s">
        <v>635</v>
      </c>
      <c r="D1023" s="25" t="s">
        <v>660</v>
      </c>
      <c r="E1023" s="26" t="s">
        <v>1397</v>
      </c>
      <c r="F1023" s="28" t="n">
        <v>17.04</v>
      </c>
    </row>
    <row r="1024" customFormat="false" ht="12.75" hidden="false" customHeight="false" outlineLevel="0" collapsed="false">
      <c r="A1024" s="2" t="s">
        <v>1077</v>
      </c>
      <c r="B1024" s="2" t="s">
        <v>480</v>
      </c>
      <c r="C1024" s="2" t="s">
        <v>635</v>
      </c>
      <c r="D1024" s="25" t="s">
        <v>662</v>
      </c>
      <c r="E1024" s="26" t="s">
        <v>1398</v>
      </c>
      <c r="F1024" s="28" t="n">
        <v>16.91</v>
      </c>
    </row>
    <row r="1025" customFormat="false" ht="12.75" hidden="false" customHeight="false" outlineLevel="0" collapsed="false">
      <c r="A1025" s="2" t="s">
        <v>1077</v>
      </c>
      <c r="B1025" s="2" t="s">
        <v>480</v>
      </c>
      <c r="C1025" s="2" t="s">
        <v>635</v>
      </c>
      <c r="D1025" s="25" t="s">
        <v>664</v>
      </c>
      <c r="E1025" s="26" t="s">
        <v>1399</v>
      </c>
      <c r="F1025" s="28" t="n">
        <v>16.88</v>
      </c>
    </row>
    <row r="1026" customFormat="false" ht="12.75" hidden="false" customHeight="false" outlineLevel="0" collapsed="false">
      <c r="A1026" s="2" t="s">
        <v>1077</v>
      </c>
      <c r="B1026" s="2" t="s">
        <v>480</v>
      </c>
      <c r="C1026" s="2" t="s">
        <v>635</v>
      </c>
      <c r="D1026" s="25" t="s">
        <v>666</v>
      </c>
      <c r="E1026" s="26" t="s">
        <v>1400</v>
      </c>
      <c r="F1026" s="27" t="n">
        <v>10.76</v>
      </c>
    </row>
    <row r="1027" customFormat="false" ht="12.75" hidden="false" customHeight="false" outlineLevel="0" collapsed="false">
      <c r="A1027" s="2" t="s">
        <v>1077</v>
      </c>
      <c r="B1027" s="2" t="s">
        <v>480</v>
      </c>
      <c r="C1027" s="2" t="s">
        <v>635</v>
      </c>
      <c r="D1027" s="25" t="s">
        <v>668</v>
      </c>
      <c r="E1027" s="26" t="s">
        <v>1401</v>
      </c>
      <c r="F1027" s="27" t="n">
        <v>10.58</v>
      </c>
    </row>
    <row r="1028" customFormat="false" ht="12.75" hidden="false" customHeight="false" outlineLevel="0" collapsed="false">
      <c r="A1028" s="2" t="s">
        <v>1077</v>
      </c>
      <c r="B1028" s="2" t="s">
        <v>480</v>
      </c>
      <c r="C1028" s="2" t="s">
        <v>635</v>
      </c>
      <c r="D1028" s="25" t="s">
        <v>670</v>
      </c>
      <c r="E1028" s="26" t="s">
        <v>1402</v>
      </c>
      <c r="F1028" s="28" t="n">
        <v>17.66</v>
      </c>
    </row>
    <row r="1029" customFormat="false" ht="12.75" hidden="false" customHeight="false" outlineLevel="0" collapsed="false">
      <c r="A1029" s="2" t="s">
        <v>1077</v>
      </c>
      <c r="B1029" s="2" t="s">
        <v>480</v>
      </c>
      <c r="C1029" s="2" t="s">
        <v>635</v>
      </c>
      <c r="D1029" s="25" t="s">
        <v>672</v>
      </c>
      <c r="E1029" s="26" t="s">
        <v>1403</v>
      </c>
      <c r="F1029" s="28" t="n">
        <v>17.74</v>
      </c>
    </row>
    <row r="1030" customFormat="false" ht="12.75" hidden="false" customHeight="false" outlineLevel="0" collapsed="false">
      <c r="A1030" s="2" t="s">
        <v>1077</v>
      </c>
      <c r="B1030" s="2" t="s">
        <v>480</v>
      </c>
      <c r="C1030" s="2" t="s">
        <v>635</v>
      </c>
      <c r="D1030" s="25" t="s">
        <v>674</v>
      </c>
      <c r="E1030" s="26" t="s">
        <v>1404</v>
      </c>
      <c r="F1030" s="28" t="n">
        <v>17.02</v>
      </c>
    </row>
    <row r="1031" customFormat="false" ht="12.75" hidden="false" customHeight="false" outlineLevel="0" collapsed="false">
      <c r="A1031" s="2" t="s">
        <v>1077</v>
      </c>
      <c r="B1031" s="2" t="s">
        <v>480</v>
      </c>
      <c r="C1031" s="2" t="s">
        <v>635</v>
      </c>
      <c r="D1031" s="25" t="s">
        <v>676</v>
      </c>
      <c r="E1031" s="26" t="s">
        <v>1405</v>
      </c>
      <c r="F1031" s="28" t="n">
        <v>17.04</v>
      </c>
    </row>
    <row r="1032" customFormat="false" ht="12.75" hidden="false" customHeight="false" outlineLevel="0" collapsed="false">
      <c r="A1032" s="2" t="s">
        <v>1077</v>
      </c>
      <c r="B1032" s="2" t="s">
        <v>480</v>
      </c>
      <c r="C1032" s="2" t="s">
        <v>635</v>
      </c>
      <c r="D1032" s="25" t="s">
        <v>678</v>
      </c>
      <c r="E1032" s="26" t="s">
        <v>1406</v>
      </c>
      <c r="F1032" s="28" t="n">
        <v>11.59</v>
      </c>
    </row>
    <row r="1033" customFormat="false" ht="12.75" hidden="false" customHeight="false" outlineLevel="0" collapsed="false">
      <c r="A1033" s="2" t="s">
        <v>1077</v>
      </c>
      <c r="B1033" s="2" t="s">
        <v>480</v>
      </c>
      <c r="C1033" s="2" t="s">
        <v>635</v>
      </c>
      <c r="D1033" s="25" t="s">
        <v>680</v>
      </c>
      <c r="E1033" s="26" t="s">
        <v>1407</v>
      </c>
      <c r="F1033" s="28" t="n">
        <v>11.57</v>
      </c>
    </row>
    <row r="1034" customFormat="false" ht="12.75" hidden="false" customHeight="false" outlineLevel="0" collapsed="false">
      <c r="A1034" s="2" t="s">
        <v>1077</v>
      </c>
      <c r="B1034" s="2" t="s">
        <v>480</v>
      </c>
      <c r="C1034" s="2" t="s">
        <v>635</v>
      </c>
      <c r="D1034" s="25" t="s">
        <v>682</v>
      </c>
      <c r="E1034" s="26" t="s">
        <v>1408</v>
      </c>
      <c r="F1034" s="27" t="n">
        <v>10.58</v>
      </c>
    </row>
    <row r="1035" customFormat="false" ht="12.75" hidden="false" customHeight="false" outlineLevel="0" collapsed="false">
      <c r="A1035" s="2" t="s">
        <v>1077</v>
      </c>
      <c r="B1035" s="2" t="s">
        <v>480</v>
      </c>
      <c r="C1035" s="2" t="s">
        <v>635</v>
      </c>
      <c r="D1035" s="25" t="s">
        <v>684</v>
      </c>
      <c r="E1035" s="26" t="s">
        <v>1409</v>
      </c>
      <c r="F1035" s="27" t="n">
        <v>10.64</v>
      </c>
    </row>
    <row r="1036" customFormat="false" ht="12.75" hidden="false" customHeight="false" outlineLevel="0" collapsed="false">
      <c r="A1036" s="2" t="s">
        <v>1077</v>
      </c>
      <c r="B1036" s="2" t="s">
        <v>480</v>
      </c>
      <c r="C1036" s="2" t="s">
        <v>635</v>
      </c>
      <c r="D1036" s="25" t="s">
        <v>686</v>
      </c>
      <c r="E1036" s="26" t="s">
        <v>1410</v>
      </c>
      <c r="F1036" s="27" t="n">
        <v>10.68</v>
      </c>
    </row>
    <row r="1037" customFormat="false" ht="12.75" hidden="false" customHeight="false" outlineLevel="0" collapsed="false">
      <c r="A1037" s="2" t="s">
        <v>1077</v>
      </c>
      <c r="B1037" s="2" t="s">
        <v>480</v>
      </c>
      <c r="C1037" s="2" t="s">
        <v>635</v>
      </c>
      <c r="D1037" s="25" t="s">
        <v>688</v>
      </c>
      <c r="E1037" s="26" t="s">
        <v>1411</v>
      </c>
      <c r="F1037" s="27" t="n">
        <v>10.69</v>
      </c>
    </row>
    <row r="1038" customFormat="false" ht="12.75" hidden="false" customHeight="false" outlineLevel="0" collapsed="false">
      <c r="A1038" s="2" t="s">
        <v>1077</v>
      </c>
      <c r="B1038" s="2" t="s">
        <v>480</v>
      </c>
      <c r="C1038" s="2" t="s">
        <v>635</v>
      </c>
      <c r="D1038" s="25" t="s">
        <v>690</v>
      </c>
      <c r="E1038" s="26" t="s">
        <v>1412</v>
      </c>
      <c r="F1038" s="27" t="n">
        <v>10.76</v>
      </c>
    </row>
    <row r="1039" customFormat="false" ht="12.75" hidden="false" customHeight="false" outlineLevel="0" collapsed="false">
      <c r="A1039" s="2" t="s">
        <v>1077</v>
      </c>
      <c r="B1039" s="2" t="s">
        <v>480</v>
      </c>
      <c r="C1039" s="2" t="s">
        <v>635</v>
      </c>
      <c r="D1039" s="25" t="s">
        <v>692</v>
      </c>
      <c r="E1039" s="26" t="s">
        <v>1413</v>
      </c>
      <c r="F1039" s="28" t="n">
        <v>12.36</v>
      </c>
    </row>
    <row r="1040" customFormat="false" ht="12.75" hidden="false" customHeight="false" outlineLevel="0" collapsed="false">
      <c r="A1040" s="2" t="s">
        <v>1077</v>
      </c>
      <c r="B1040" s="2" t="s">
        <v>480</v>
      </c>
      <c r="C1040" s="2" t="s">
        <v>635</v>
      </c>
      <c r="D1040" s="25" t="s">
        <v>694</v>
      </c>
      <c r="E1040" s="26" t="s">
        <v>1414</v>
      </c>
      <c r="F1040" s="28" t="n">
        <v>12.34</v>
      </c>
    </row>
    <row r="1041" customFormat="false" ht="12.75" hidden="false" customHeight="false" outlineLevel="0" collapsed="false">
      <c r="A1041" s="2" t="s">
        <v>1077</v>
      </c>
      <c r="B1041" s="2" t="s">
        <v>480</v>
      </c>
      <c r="C1041" s="2" t="s">
        <v>635</v>
      </c>
      <c r="D1041" s="25" t="s">
        <v>696</v>
      </c>
      <c r="E1041" s="26" t="s">
        <v>1415</v>
      </c>
      <c r="F1041" s="28" t="n">
        <v>12.5</v>
      </c>
    </row>
    <row r="1042" customFormat="false" ht="12.75" hidden="false" customHeight="false" outlineLevel="0" collapsed="false">
      <c r="A1042" s="2" t="s">
        <v>1077</v>
      </c>
      <c r="B1042" s="2" t="s">
        <v>480</v>
      </c>
      <c r="C1042" s="2" t="s">
        <v>635</v>
      </c>
      <c r="D1042" s="25" t="s">
        <v>698</v>
      </c>
      <c r="E1042" s="26" t="s">
        <v>1416</v>
      </c>
      <c r="F1042" s="28" t="n">
        <v>12.54</v>
      </c>
    </row>
    <row r="1043" customFormat="false" ht="12.75" hidden="false" customHeight="false" outlineLevel="0" collapsed="false">
      <c r="A1043" s="2" t="s">
        <v>1077</v>
      </c>
      <c r="B1043" s="2" t="s">
        <v>480</v>
      </c>
      <c r="C1043" s="2" t="s">
        <v>635</v>
      </c>
      <c r="D1043" s="25" t="s">
        <v>700</v>
      </c>
      <c r="E1043" s="26" t="s">
        <v>1417</v>
      </c>
      <c r="F1043" s="28" t="n">
        <v>11.53</v>
      </c>
    </row>
    <row r="1044" customFormat="false" ht="12.75" hidden="false" customHeight="false" outlineLevel="0" collapsed="false">
      <c r="A1044" s="2" t="s">
        <v>1077</v>
      </c>
      <c r="B1044" s="2" t="s">
        <v>480</v>
      </c>
      <c r="C1044" s="2" t="s">
        <v>635</v>
      </c>
      <c r="D1044" s="25" t="s">
        <v>702</v>
      </c>
      <c r="E1044" s="26" t="s">
        <v>1418</v>
      </c>
      <c r="F1044" s="28" t="n">
        <v>11.51</v>
      </c>
    </row>
    <row r="1045" customFormat="false" ht="12.75" hidden="false" customHeight="false" outlineLevel="0" collapsed="false">
      <c r="A1045" s="2" t="s">
        <v>1077</v>
      </c>
      <c r="B1045" s="2" t="s">
        <v>480</v>
      </c>
      <c r="C1045" s="2" t="s">
        <v>635</v>
      </c>
      <c r="D1045" s="25" t="s">
        <v>704</v>
      </c>
      <c r="E1045" s="26" t="s">
        <v>1419</v>
      </c>
      <c r="F1045" s="28" t="n">
        <v>11.5</v>
      </c>
    </row>
    <row r="1046" customFormat="false" ht="12.75" hidden="false" customHeight="false" outlineLevel="0" collapsed="false">
      <c r="A1046" s="2" t="s">
        <v>1077</v>
      </c>
      <c r="B1046" s="2" t="s">
        <v>480</v>
      </c>
      <c r="C1046" s="2" t="s">
        <v>635</v>
      </c>
      <c r="D1046" s="25" t="s">
        <v>706</v>
      </c>
      <c r="E1046" s="26" t="s">
        <v>1420</v>
      </c>
      <c r="F1046" s="28" t="n">
        <v>17.63</v>
      </c>
    </row>
    <row r="1047" customFormat="false" ht="12.75" hidden="false" customHeight="false" outlineLevel="0" collapsed="false">
      <c r="A1047" s="2" t="s">
        <v>1077</v>
      </c>
      <c r="B1047" s="2" t="s">
        <v>480</v>
      </c>
      <c r="C1047" s="2" t="s">
        <v>635</v>
      </c>
      <c r="D1047" s="25" t="s">
        <v>708</v>
      </c>
      <c r="E1047" s="26" t="s">
        <v>1421</v>
      </c>
      <c r="F1047" s="28" t="n">
        <v>17.62</v>
      </c>
    </row>
    <row r="1048" customFormat="false" ht="12.75" hidden="false" customHeight="false" outlineLevel="0" collapsed="false">
      <c r="A1048" s="2" t="s">
        <v>1077</v>
      </c>
      <c r="B1048" s="2" t="s">
        <v>710</v>
      </c>
      <c r="C1048" s="30" t="s">
        <v>710</v>
      </c>
      <c r="D1048" s="31" t="s">
        <v>711</v>
      </c>
      <c r="E1048" s="26" t="s">
        <v>1422</v>
      </c>
      <c r="F1048" s="6" t="n">
        <v>3.69</v>
      </c>
    </row>
    <row r="1049" customFormat="false" ht="12.75" hidden="false" customHeight="false" outlineLevel="0" collapsed="false">
      <c r="A1049" s="2" t="s">
        <v>1077</v>
      </c>
      <c r="B1049" s="2" t="s">
        <v>710</v>
      </c>
      <c r="C1049" s="30" t="s">
        <v>710</v>
      </c>
      <c r="D1049" s="31" t="s">
        <v>713</v>
      </c>
      <c r="E1049" s="26" t="s">
        <v>1423</v>
      </c>
      <c r="F1049" s="27" t="n">
        <v>6.5</v>
      </c>
    </row>
    <row r="1050" customFormat="false" ht="12.75" hidden="false" customHeight="false" outlineLevel="0" collapsed="false">
      <c r="A1050" s="2" t="s">
        <v>1077</v>
      </c>
      <c r="B1050" s="2" t="s">
        <v>710</v>
      </c>
      <c r="C1050" s="30" t="s">
        <v>710</v>
      </c>
      <c r="D1050" s="31" t="s">
        <v>715</v>
      </c>
      <c r="E1050" s="26" t="s">
        <v>1424</v>
      </c>
      <c r="F1050" s="27" t="n">
        <v>0.83</v>
      </c>
    </row>
    <row r="1051" customFormat="false" ht="12.75" hidden="false" customHeight="false" outlineLevel="0" collapsed="false">
      <c r="A1051" s="2" t="s">
        <v>1077</v>
      </c>
      <c r="B1051" s="2" t="s">
        <v>710</v>
      </c>
      <c r="C1051" s="30" t="s">
        <v>710</v>
      </c>
      <c r="D1051" s="29" t="s">
        <v>717</v>
      </c>
      <c r="E1051" s="26" t="s">
        <v>1425</v>
      </c>
      <c r="F1051" s="27" t="n">
        <v>1.06</v>
      </c>
    </row>
    <row r="1052" customFormat="false" ht="12.75" hidden="false" customHeight="false" outlineLevel="0" collapsed="false">
      <c r="A1052" s="2" t="s">
        <v>1077</v>
      </c>
      <c r="B1052" s="2" t="s">
        <v>710</v>
      </c>
      <c r="C1052" s="30" t="s">
        <v>710</v>
      </c>
      <c r="D1052" s="31" t="s">
        <v>719</v>
      </c>
      <c r="E1052" s="26" t="s">
        <v>1426</v>
      </c>
      <c r="F1052" s="27" t="n">
        <v>1.29</v>
      </c>
    </row>
    <row r="1053" customFormat="false" ht="12.75" hidden="false" customHeight="false" outlineLevel="0" collapsed="false">
      <c r="A1053" s="2" t="s">
        <v>1077</v>
      </c>
      <c r="B1053" s="2" t="s">
        <v>710</v>
      </c>
      <c r="C1053" s="30" t="s">
        <v>710</v>
      </c>
      <c r="D1053" s="31" t="s">
        <v>721</v>
      </c>
      <c r="E1053" s="26" t="s">
        <v>1427</v>
      </c>
      <c r="F1053" s="27" t="n">
        <v>7.29</v>
      </c>
    </row>
    <row r="1054" customFormat="false" ht="12.75" hidden="false" customHeight="false" outlineLevel="0" collapsed="false">
      <c r="A1054" s="2" t="s">
        <v>1077</v>
      </c>
      <c r="B1054" s="2" t="s">
        <v>710</v>
      </c>
      <c r="C1054" s="30" t="s">
        <v>710</v>
      </c>
      <c r="D1054" s="31" t="s">
        <v>723</v>
      </c>
      <c r="E1054" s="26" t="s">
        <v>1428</v>
      </c>
      <c r="F1054" s="27" t="n">
        <v>1.29</v>
      </c>
    </row>
    <row r="1055" customFormat="false" ht="12.75" hidden="false" customHeight="false" outlineLevel="0" collapsed="false">
      <c r="A1055" s="2" t="s">
        <v>1429</v>
      </c>
      <c r="B1055" s="2" t="s">
        <v>7</v>
      </c>
      <c r="C1055" s="2" t="s">
        <v>8</v>
      </c>
      <c r="D1055" s="25" t="s">
        <v>9</v>
      </c>
      <c r="E1055" s="26" t="s">
        <v>1430</v>
      </c>
      <c r="F1055" s="27" t="n">
        <v>165</v>
      </c>
    </row>
    <row r="1056" customFormat="false" ht="12.75" hidden="false" customHeight="false" outlineLevel="0" collapsed="false">
      <c r="A1056" s="2" t="s">
        <v>1429</v>
      </c>
      <c r="B1056" s="2" t="s">
        <v>7</v>
      </c>
      <c r="C1056" s="2" t="s">
        <v>8</v>
      </c>
      <c r="D1056" s="25" t="s">
        <v>11</v>
      </c>
      <c r="E1056" s="26" t="s">
        <v>1431</v>
      </c>
      <c r="F1056" s="27" t="n">
        <v>302</v>
      </c>
    </row>
    <row r="1057" customFormat="false" ht="12.75" hidden="false" customHeight="false" outlineLevel="0" collapsed="false">
      <c r="A1057" s="2" t="s">
        <v>1429</v>
      </c>
      <c r="B1057" s="2" t="s">
        <v>7</v>
      </c>
      <c r="C1057" s="2" t="s">
        <v>8</v>
      </c>
      <c r="D1057" s="25" t="s">
        <v>13</v>
      </c>
      <c r="E1057" s="26" t="s">
        <v>1432</v>
      </c>
      <c r="F1057" s="27" t="n">
        <v>1410</v>
      </c>
    </row>
    <row r="1058" customFormat="false" ht="12.75" hidden="false" customHeight="false" outlineLevel="0" collapsed="false">
      <c r="A1058" s="2" t="s">
        <v>1429</v>
      </c>
      <c r="B1058" s="2" t="s">
        <v>7</v>
      </c>
      <c r="C1058" s="2" t="s">
        <v>8</v>
      </c>
      <c r="D1058" s="25" t="s">
        <v>15</v>
      </c>
      <c r="E1058" s="26" t="s">
        <v>1433</v>
      </c>
      <c r="F1058" s="27" t="n">
        <v>1800</v>
      </c>
    </row>
    <row r="1059" customFormat="false" ht="12.75" hidden="false" customHeight="false" outlineLevel="0" collapsed="false">
      <c r="A1059" s="2" t="s">
        <v>1429</v>
      </c>
      <c r="B1059" s="2" t="s">
        <v>7</v>
      </c>
      <c r="C1059" s="2" t="s">
        <v>17</v>
      </c>
      <c r="D1059" s="25" t="s">
        <v>18</v>
      </c>
      <c r="E1059" s="26" t="s">
        <v>1434</v>
      </c>
      <c r="F1059" s="27" t="n">
        <v>47</v>
      </c>
    </row>
    <row r="1060" customFormat="false" ht="12.75" hidden="false" customHeight="false" outlineLevel="0" collapsed="false">
      <c r="A1060" s="2" t="s">
        <v>1429</v>
      </c>
      <c r="B1060" s="2" t="s">
        <v>7</v>
      </c>
      <c r="C1060" s="2" t="s">
        <v>17</v>
      </c>
      <c r="D1060" s="25" t="s">
        <v>20</v>
      </c>
      <c r="E1060" s="26" t="s">
        <v>1435</v>
      </c>
      <c r="F1060" s="27" t="n">
        <v>61</v>
      </c>
    </row>
    <row r="1061" customFormat="false" ht="12.75" hidden="false" customHeight="false" outlineLevel="0" collapsed="false">
      <c r="A1061" s="2" t="s">
        <v>1429</v>
      </c>
      <c r="B1061" s="2" t="s">
        <v>7</v>
      </c>
      <c r="C1061" s="2" t="s">
        <v>17</v>
      </c>
      <c r="D1061" s="25" t="s">
        <v>22</v>
      </c>
      <c r="E1061" s="26" t="s">
        <v>1436</v>
      </c>
      <c r="F1061" s="27" t="n">
        <v>79</v>
      </c>
    </row>
    <row r="1062" customFormat="false" ht="12.75" hidden="false" customHeight="false" outlineLevel="0" collapsed="false">
      <c r="A1062" s="2" t="s">
        <v>1429</v>
      </c>
      <c r="B1062" s="2" t="s">
        <v>7</v>
      </c>
      <c r="C1062" s="2" t="s">
        <v>17</v>
      </c>
      <c r="D1062" s="25" t="s">
        <v>24</v>
      </c>
      <c r="E1062" s="26" t="s">
        <v>1437</v>
      </c>
      <c r="F1062" s="27" t="n">
        <v>86</v>
      </c>
    </row>
    <row r="1063" customFormat="false" ht="12.75" hidden="false" customHeight="false" outlineLevel="0" collapsed="false">
      <c r="A1063" s="2" t="s">
        <v>1429</v>
      </c>
      <c r="B1063" s="2" t="s">
        <v>7</v>
      </c>
      <c r="C1063" s="2" t="s">
        <v>17</v>
      </c>
      <c r="D1063" s="25" t="s">
        <v>26</v>
      </c>
      <c r="E1063" s="26" t="s">
        <v>1438</v>
      </c>
      <c r="F1063" s="27" t="n">
        <v>165</v>
      </c>
    </row>
    <row r="1064" customFormat="false" ht="12.75" hidden="false" customHeight="false" outlineLevel="0" collapsed="false">
      <c r="A1064" s="2" t="s">
        <v>1429</v>
      </c>
      <c r="B1064" s="2" t="s">
        <v>28</v>
      </c>
      <c r="C1064" s="2" t="s">
        <v>29</v>
      </c>
      <c r="D1064" s="25" t="s">
        <v>30</v>
      </c>
      <c r="E1064" s="26" t="s">
        <v>1439</v>
      </c>
      <c r="F1064" s="28" t="n">
        <v>11.5</v>
      </c>
    </row>
    <row r="1065" customFormat="false" ht="12.75" hidden="false" customHeight="false" outlineLevel="0" collapsed="false">
      <c r="A1065" s="2" t="s">
        <v>1429</v>
      </c>
      <c r="B1065" s="2" t="s">
        <v>28</v>
      </c>
      <c r="C1065" s="2" t="s">
        <v>29</v>
      </c>
      <c r="D1065" s="25" t="s">
        <v>32</v>
      </c>
      <c r="E1065" s="26" t="s">
        <v>1440</v>
      </c>
      <c r="F1065" s="28" t="n">
        <v>11.64</v>
      </c>
    </row>
    <row r="1066" customFormat="false" ht="12.75" hidden="false" customHeight="false" outlineLevel="0" collapsed="false">
      <c r="A1066" s="2" t="s">
        <v>1429</v>
      </c>
      <c r="B1066" s="2" t="s">
        <v>28</v>
      </c>
      <c r="C1066" s="2" t="s">
        <v>29</v>
      </c>
      <c r="D1066" s="25" t="s">
        <v>34</v>
      </c>
      <c r="E1066" s="26" t="s">
        <v>1441</v>
      </c>
      <c r="F1066" s="28" t="n">
        <v>11.62</v>
      </c>
    </row>
    <row r="1067" customFormat="false" ht="12.75" hidden="false" customHeight="false" outlineLevel="0" collapsed="false">
      <c r="A1067" s="2" t="s">
        <v>1429</v>
      </c>
      <c r="B1067" s="2" t="s">
        <v>28</v>
      </c>
      <c r="C1067" s="2" t="s">
        <v>29</v>
      </c>
      <c r="D1067" s="25" t="s">
        <v>36</v>
      </c>
      <c r="E1067" s="26" t="s">
        <v>1442</v>
      </c>
      <c r="F1067" s="28" t="n">
        <v>17.61</v>
      </c>
    </row>
    <row r="1068" customFormat="false" ht="12.75" hidden="false" customHeight="false" outlineLevel="0" collapsed="false">
      <c r="A1068" s="2" t="s">
        <v>1429</v>
      </c>
      <c r="B1068" s="2" t="s">
        <v>28</v>
      </c>
      <c r="C1068" s="2" t="s">
        <v>29</v>
      </c>
      <c r="D1068" s="25" t="s">
        <v>38</v>
      </c>
      <c r="E1068" s="26" t="s">
        <v>1443</v>
      </c>
      <c r="F1068" s="27" t="n">
        <v>10.56</v>
      </c>
    </row>
    <row r="1069" customFormat="false" ht="12.75" hidden="false" customHeight="false" outlineLevel="0" collapsed="false">
      <c r="A1069" s="2" t="s">
        <v>1429</v>
      </c>
      <c r="B1069" s="2" t="s">
        <v>28</v>
      </c>
      <c r="C1069" s="2" t="s">
        <v>29</v>
      </c>
      <c r="D1069" s="25" t="s">
        <v>40</v>
      </c>
      <c r="E1069" s="26" t="s">
        <v>1444</v>
      </c>
      <c r="F1069" s="28" t="n">
        <v>12.47</v>
      </c>
    </row>
    <row r="1070" customFormat="false" ht="12.75" hidden="false" customHeight="false" outlineLevel="0" collapsed="false">
      <c r="A1070" s="2" t="s">
        <v>1429</v>
      </c>
      <c r="B1070" s="2" t="s">
        <v>28</v>
      </c>
      <c r="C1070" s="2" t="s">
        <v>29</v>
      </c>
      <c r="D1070" s="25" t="s">
        <v>42</v>
      </c>
      <c r="E1070" s="26" t="s">
        <v>1445</v>
      </c>
      <c r="F1070" s="28" t="n">
        <v>12.38</v>
      </c>
    </row>
    <row r="1071" customFormat="false" ht="12.75" hidden="false" customHeight="false" outlineLevel="0" collapsed="false">
      <c r="A1071" s="2" t="s">
        <v>1429</v>
      </c>
      <c r="B1071" s="2" t="s">
        <v>28</v>
      </c>
      <c r="C1071" s="2" t="s">
        <v>29</v>
      </c>
      <c r="D1071" s="25" t="s">
        <v>44</v>
      </c>
      <c r="E1071" s="26" t="s">
        <v>1446</v>
      </c>
      <c r="F1071" s="28" t="n">
        <v>12.42</v>
      </c>
    </row>
    <row r="1072" customFormat="false" ht="12.75" hidden="false" customHeight="false" outlineLevel="0" collapsed="false">
      <c r="A1072" s="2" t="s">
        <v>1429</v>
      </c>
      <c r="B1072" s="2" t="s">
        <v>28</v>
      </c>
      <c r="C1072" s="2" t="s">
        <v>29</v>
      </c>
      <c r="D1072" s="25" t="s">
        <v>46</v>
      </c>
      <c r="E1072" s="26" t="s">
        <v>1447</v>
      </c>
      <c r="F1072" s="28" t="n">
        <v>12.38</v>
      </c>
    </row>
    <row r="1073" customFormat="false" ht="12.75" hidden="false" customHeight="false" outlineLevel="0" collapsed="false">
      <c r="A1073" s="2" t="s">
        <v>1429</v>
      </c>
      <c r="B1073" s="2" t="s">
        <v>28</v>
      </c>
      <c r="C1073" s="2" t="s">
        <v>29</v>
      </c>
      <c r="D1073" s="25" t="s">
        <v>48</v>
      </c>
      <c r="E1073" s="26" t="s">
        <v>1448</v>
      </c>
      <c r="F1073" s="28" t="n">
        <v>16.89</v>
      </c>
    </row>
    <row r="1074" customFormat="false" ht="12.75" hidden="false" customHeight="false" outlineLevel="0" collapsed="false">
      <c r="A1074" s="2" t="s">
        <v>1429</v>
      </c>
      <c r="B1074" s="2" t="s">
        <v>28</v>
      </c>
      <c r="C1074" s="2" t="s">
        <v>29</v>
      </c>
      <c r="D1074" s="25" t="s">
        <v>50</v>
      </c>
      <c r="E1074" s="26" t="s">
        <v>1449</v>
      </c>
      <c r="F1074" s="28" t="n">
        <v>16.9</v>
      </c>
    </row>
    <row r="1075" customFormat="false" ht="12.75" hidden="false" customHeight="false" outlineLevel="0" collapsed="false">
      <c r="A1075" s="2" t="s">
        <v>1429</v>
      </c>
      <c r="B1075" s="2" t="s">
        <v>28</v>
      </c>
      <c r="C1075" s="2" t="s">
        <v>29</v>
      </c>
      <c r="D1075" s="25" t="s">
        <v>52</v>
      </c>
      <c r="E1075" s="26" t="s">
        <v>1450</v>
      </c>
      <c r="F1075" s="27" t="n">
        <v>10.74</v>
      </c>
    </row>
    <row r="1076" customFormat="false" ht="12.75" hidden="false" customHeight="false" outlineLevel="0" collapsed="false">
      <c r="A1076" s="2" t="s">
        <v>1429</v>
      </c>
      <c r="B1076" s="2" t="s">
        <v>28</v>
      </c>
      <c r="C1076" s="2" t="s">
        <v>29</v>
      </c>
      <c r="D1076" s="25" t="s">
        <v>54</v>
      </c>
      <c r="E1076" s="26" t="s">
        <v>1451</v>
      </c>
      <c r="F1076" s="27" t="n">
        <v>10.6</v>
      </c>
    </row>
    <row r="1077" customFormat="false" ht="12.75" hidden="false" customHeight="false" outlineLevel="0" collapsed="false">
      <c r="A1077" s="2" t="s">
        <v>1429</v>
      </c>
      <c r="B1077" s="2" t="s">
        <v>28</v>
      </c>
      <c r="C1077" s="2" t="s">
        <v>29</v>
      </c>
      <c r="D1077" s="25" t="s">
        <v>56</v>
      </c>
      <c r="E1077" s="26" t="s">
        <v>1452</v>
      </c>
      <c r="F1077" s="28" t="n">
        <v>17.61</v>
      </c>
    </row>
    <row r="1078" customFormat="false" ht="12.75" hidden="false" customHeight="false" outlineLevel="0" collapsed="false">
      <c r="A1078" s="2" t="s">
        <v>1429</v>
      </c>
      <c r="B1078" s="2" t="s">
        <v>28</v>
      </c>
      <c r="C1078" s="2" t="s">
        <v>29</v>
      </c>
      <c r="D1078" s="25" t="s">
        <v>58</v>
      </c>
      <c r="E1078" s="26" t="s">
        <v>1453</v>
      </c>
      <c r="F1078" s="28" t="n">
        <v>17.73</v>
      </c>
    </row>
    <row r="1079" customFormat="false" ht="12.75" hidden="false" customHeight="false" outlineLevel="0" collapsed="false">
      <c r="A1079" s="2" t="s">
        <v>1429</v>
      </c>
      <c r="B1079" s="2" t="s">
        <v>28</v>
      </c>
      <c r="C1079" s="2" t="s">
        <v>29</v>
      </c>
      <c r="D1079" s="25" t="s">
        <v>60</v>
      </c>
      <c r="E1079" s="26" t="s">
        <v>1454</v>
      </c>
      <c r="F1079" s="28" t="n">
        <v>17.72</v>
      </c>
    </row>
    <row r="1080" customFormat="false" ht="12.75" hidden="false" customHeight="false" outlineLevel="0" collapsed="false">
      <c r="A1080" s="2" t="s">
        <v>1429</v>
      </c>
      <c r="B1080" s="2" t="s">
        <v>28</v>
      </c>
      <c r="C1080" s="2" t="s">
        <v>29</v>
      </c>
      <c r="D1080" s="25" t="s">
        <v>62</v>
      </c>
      <c r="E1080" s="26" t="s">
        <v>1455</v>
      </c>
      <c r="F1080" s="28" t="n">
        <v>17.63</v>
      </c>
    </row>
    <row r="1081" customFormat="false" ht="12.75" hidden="false" customHeight="false" outlineLevel="0" collapsed="false">
      <c r="A1081" s="2" t="s">
        <v>1429</v>
      </c>
      <c r="B1081" s="2" t="s">
        <v>28</v>
      </c>
      <c r="C1081" s="2" t="s">
        <v>29</v>
      </c>
      <c r="D1081" s="25" t="s">
        <v>64</v>
      </c>
      <c r="E1081" s="26" t="s">
        <v>1456</v>
      </c>
      <c r="F1081" s="28" t="n">
        <v>16.97</v>
      </c>
    </row>
    <row r="1082" customFormat="false" ht="12.75" hidden="false" customHeight="false" outlineLevel="0" collapsed="false">
      <c r="A1082" s="2" t="s">
        <v>1429</v>
      </c>
      <c r="B1082" s="2" t="s">
        <v>28</v>
      </c>
      <c r="C1082" s="2" t="s">
        <v>29</v>
      </c>
      <c r="D1082" s="25" t="s">
        <v>66</v>
      </c>
      <c r="E1082" s="26" t="s">
        <v>1457</v>
      </c>
      <c r="F1082" s="28" t="n">
        <v>16.86</v>
      </c>
    </row>
    <row r="1083" customFormat="false" ht="12.75" hidden="false" customHeight="false" outlineLevel="0" collapsed="false">
      <c r="A1083" s="2" t="s">
        <v>1429</v>
      </c>
      <c r="B1083" s="2" t="s">
        <v>28</v>
      </c>
      <c r="C1083" s="2" t="s">
        <v>29</v>
      </c>
      <c r="D1083" s="25" t="s">
        <v>68</v>
      </c>
      <c r="E1083" s="26" t="s">
        <v>1458</v>
      </c>
      <c r="F1083" s="28" t="n">
        <v>16.86</v>
      </c>
    </row>
    <row r="1084" customFormat="false" ht="12.75" hidden="false" customHeight="false" outlineLevel="0" collapsed="false">
      <c r="A1084" s="2" t="s">
        <v>1429</v>
      </c>
      <c r="B1084" s="2" t="s">
        <v>28</v>
      </c>
      <c r="C1084" s="2" t="s">
        <v>29</v>
      </c>
      <c r="D1084" s="25" t="s">
        <v>70</v>
      </c>
      <c r="E1084" s="26" t="s">
        <v>1459</v>
      </c>
      <c r="F1084" s="28" t="n">
        <v>11.45</v>
      </c>
    </row>
    <row r="1085" customFormat="false" ht="12.75" hidden="false" customHeight="false" outlineLevel="0" collapsed="false">
      <c r="A1085" s="2" t="s">
        <v>1429</v>
      </c>
      <c r="B1085" s="2" t="s">
        <v>28</v>
      </c>
      <c r="C1085" s="2" t="s">
        <v>29</v>
      </c>
      <c r="D1085" s="25" t="s">
        <v>72</v>
      </c>
      <c r="E1085" s="26" t="s">
        <v>1460</v>
      </c>
      <c r="F1085" s="28" t="n">
        <v>11.51</v>
      </c>
    </row>
    <row r="1086" customFormat="false" ht="12.75" hidden="false" customHeight="false" outlineLevel="0" collapsed="false">
      <c r="A1086" s="2" t="s">
        <v>1429</v>
      </c>
      <c r="B1086" s="2" t="s">
        <v>28</v>
      </c>
      <c r="C1086" s="2" t="s">
        <v>29</v>
      </c>
      <c r="D1086" s="25" t="s">
        <v>74</v>
      </c>
      <c r="E1086" s="26" t="s">
        <v>1461</v>
      </c>
      <c r="F1086" s="27" t="n">
        <v>10.77</v>
      </c>
    </row>
    <row r="1087" customFormat="false" ht="12.75" hidden="false" customHeight="false" outlineLevel="0" collapsed="false">
      <c r="A1087" s="2" t="s">
        <v>1429</v>
      </c>
      <c r="B1087" s="2" t="s">
        <v>28</v>
      </c>
      <c r="C1087" s="2" t="s">
        <v>29</v>
      </c>
      <c r="D1087" s="25" t="s">
        <v>76</v>
      </c>
      <c r="E1087" s="26" t="s">
        <v>1462</v>
      </c>
      <c r="F1087" s="27" t="n">
        <v>10.76</v>
      </c>
    </row>
    <row r="1088" customFormat="false" ht="12.75" hidden="false" customHeight="false" outlineLevel="0" collapsed="false">
      <c r="A1088" s="2" t="s">
        <v>1429</v>
      </c>
      <c r="B1088" s="2" t="s">
        <v>28</v>
      </c>
      <c r="C1088" s="2" t="s">
        <v>29</v>
      </c>
      <c r="D1088" s="25" t="s">
        <v>78</v>
      </c>
      <c r="E1088" s="26" t="s">
        <v>1463</v>
      </c>
      <c r="F1088" s="27" t="n">
        <v>10.55</v>
      </c>
    </row>
    <row r="1089" customFormat="false" ht="12.75" hidden="false" customHeight="false" outlineLevel="0" collapsed="false">
      <c r="A1089" s="2" t="s">
        <v>1429</v>
      </c>
      <c r="B1089" s="2" t="s">
        <v>28</v>
      </c>
      <c r="C1089" s="2" t="s">
        <v>29</v>
      </c>
      <c r="D1089" s="25" t="s">
        <v>80</v>
      </c>
      <c r="E1089" s="26" t="s">
        <v>1464</v>
      </c>
      <c r="F1089" s="28" t="n">
        <v>12.53</v>
      </c>
    </row>
    <row r="1090" customFormat="false" ht="12.75" hidden="false" customHeight="false" outlineLevel="0" collapsed="false">
      <c r="A1090" s="2" t="s">
        <v>1429</v>
      </c>
      <c r="B1090" s="2" t="s">
        <v>28</v>
      </c>
      <c r="C1090" s="2" t="s">
        <v>29</v>
      </c>
      <c r="D1090" s="25" t="s">
        <v>82</v>
      </c>
      <c r="E1090" s="26" t="s">
        <v>1465</v>
      </c>
      <c r="F1090" s="28" t="n">
        <v>11.49</v>
      </c>
    </row>
    <row r="1091" customFormat="false" ht="12.75" hidden="false" customHeight="false" outlineLevel="0" collapsed="false">
      <c r="A1091" s="2" t="s">
        <v>1429</v>
      </c>
      <c r="B1091" s="2" t="s">
        <v>28</v>
      </c>
      <c r="C1091" s="2" t="s">
        <v>29</v>
      </c>
      <c r="D1091" s="25" t="s">
        <v>84</v>
      </c>
      <c r="E1091" s="26" t="s">
        <v>1466</v>
      </c>
      <c r="F1091" s="28" t="n">
        <v>11.49</v>
      </c>
    </row>
    <row r="1092" customFormat="false" ht="12.75" hidden="false" customHeight="false" outlineLevel="0" collapsed="false">
      <c r="A1092" s="2" t="s">
        <v>1429</v>
      </c>
      <c r="B1092" s="2" t="s">
        <v>28</v>
      </c>
      <c r="C1092" s="2" t="s">
        <v>29</v>
      </c>
      <c r="D1092" s="25" t="s">
        <v>86</v>
      </c>
      <c r="E1092" s="26" t="s">
        <v>1467</v>
      </c>
      <c r="F1092" s="28" t="n">
        <v>11.52</v>
      </c>
    </row>
    <row r="1093" customFormat="false" ht="12.75" hidden="false" customHeight="false" outlineLevel="0" collapsed="false">
      <c r="A1093" s="2" t="s">
        <v>1429</v>
      </c>
      <c r="B1093" s="2" t="s">
        <v>28</v>
      </c>
      <c r="C1093" s="2" t="s">
        <v>29</v>
      </c>
      <c r="D1093" s="25" t="s">
        <v>88</v>
      </c>
      <c r="E1093" s="26" t="s">
        <v>1468</v>
      </c>
      <c r="F1093" s="28" t="n">
        <v>11.45</v>
      </c>
    </row>
    <row r="1094" customFormat="false" ht="12.75" hidden="false" customHeight="false" outlineLevel="0" collapsed="false">
      <c r="A1094" s="2" t="s">
        <v>1429</v>
      </c>
      <c r="B1094" s="2" t="s">
        <v>28</v>
      </c>
      <c r="C1094" s="2" t="s">
        <v>29</v>
      </c>
      <c r="D1094" s="25" t="s">
        <v>90</v>
      </c>
      <c r="E1094" s="26" t="s">
        <v>1469</v>
      </c>
      <c r="F1094" s="28" t="n">
        <v>11.62</v>
      </c>
    </row>
    <row r="1095" customFormat="false" ht="12.75" hidden="false" customHeight="false" outlineLevel="0" collapsed="false">
      <c r="A1095" s="2" t="s">
        <v>1429</v>
      </c>
      <c r="B1095" s="2" t="s">
        <v>28</v>
      </c>
      <c r="C1095" s="2" t="s">
        <v>29</v>
      </c>
      <c r="D1095" s="25" t="s">
        <v>92</v>
      </c>
      <c r="E1095" s="26" t="s">
        <v>1470</v>
      </c>
      <c r="F1095" s="28" t="n">
        <v>11.62</v>
      </c>
    </row>
    <row r="1096" customFormat="false" ht="12.75" hidden="false" customHeight="false" outlineLevel="0" collapsed="false">
      <c r="A1096" s="2" t="s">
        <v>1429</v>
      </c>
      <c r="B1096" s="2" t="s">
        <v>28</v>
      </c>
      <c r="C1096" s="2" t="s">
        <v>29</v>
      </c>
      <c r="D1096" s="25" t="s">
        <v>94</v>
      </c>
      <c r="E1096" s="26" t="s">
        <v>1471</v>
      </c>
      <c r="F1096" s="28" t="n">
        <v>17.61</v>
      </c>
    </row>
    <row r="1097" customFormat="false" ht="12.75" hidden="false" customHeight="false" outlineLevel="0" collapsed="false">
      <c r="A1097" s="2" t="s">
        <v>1429</v>
      </c>
      <c r="B1097" s="2" t="s">
        <v>28</v>
      </c>
      <c r="C1097" s="2" t="s">
        <v>29</v>
      </c>
      <c r="D1097" s="25" t="s">
        <v>96</v>
      </c>
      <c r="E1097" s="26" t="s">
        <v>1472</v>
      </c>
      <c r="F1097" s="28" t="n">
        <v>17.65</v>
      </c>
    </row>
    <row r="1098" customFormat="false" ht="12.75" hidden="false" customHeight="false" outlineLevel="0" collapsed="false">
      <c r="A1098" s="2" t="s">
        <v>1429</v>
      </c>
      <c r="B1098" s="2" t="s">
        <v>28</v>
      </c>
      <c r="C1098" s="2" t="s">
        <v>29</v>
      </c>
      <c r="D1098" s="25" t="s">
        <v>98</v>
      </c>
      <c r="E1098" s="26" t="s">
        <v>1473</v>
      </c>
      <c r="F1098" s="28" t="n">
        <v>17.57</v>
      </c>
    </row>
    <row r="1099" customFormat="false" ht="12.75" hidden="false" customHeight="false" outlineLevel="0" collapsed="false">
      <c r="A1099" s="2" t="s">
        <v>1429</v>
      </c>
      <c r="B1099" s="2" t="s">
        <v>28</v>
      </c>
      <c r="C1099" s="2" t="s">
        <v>29</v>
      </c>
      <c r="D1099" s="25" t="s">
        <v>100</v>
      </c>
      <c r="E1099" s="26" t="s">
        <v>1474</v>
      </c>
      <c r="F1099" s="28" t="n">
        <v>17.61</v>
      </c>
    </row>
    <row r="1100" customFormat="false" ht="12.75" hidden="false" customHeight="false" outlineLevel="0" collapsed="false">
      <c r="A1100" s="2" t="s">
        <v>1429</v>
      </c>
      <c r="B1100" s="2" t="s">
        <v>28</v>
      </c>
      <c r="C1100" s="2" t="s">
        <v>29</v>
      </c>
      <c r="D1100" s="25" t="s">
        <v>102</v>
      </c>
      <c r="E1100" s="26" t="s">
        <v>1475</v>
      </c>
      <c r="F1100" s="28" t="n">
        <v>17.59</v>
      </c>
    </row>
    <row r="1101" customFormat="false" ht="12.75" hidden="false" customHeight="false" outlineLevel="0" collapsed="false">
      <c r="A1101" s="2" t="s">
        <v>1429</v>
      </c>
      <c r="B1101" s="2" t="s">
        <v>28</v>
      </c>
      <c r="C1101" s="2" t="s">
        <v>104</v>
      </c>
      <c r="D1101" s="25" t="s">
        <v>105</v>
      </c>
      <c r="E1101" s="26" t="s">
        <v>1476</v>
      </c>
      <c r="F1101" s="28" t="n">
        <v>11.53</v>
      </c>
    </row>
    <row r="1102" customFormat="false" ht="12.75" hidden="false" customHeight="false" outlineLevel="0" collapsed="false">
      <c r="A1102" s="2" t="s">
        <v>1429</v>
      </c>
      <c r="B1102" s="2" t="s">
        <v>28</v>
      </c>
      <c r="C1102" s="2" t="s">
        <v>104</v>
      </c>
      <c r="D1102" s="25" t="s">
        <v>107</v>
      </c>
      <c r="E1102" s="26" t="s">
        <v>1477</v>
      </c>
      <c r="F1102" s="28" t="n">
        <v>11.48</v>
      </c>
    </row>
    <row r="1103" customFormat="false" ht="12.75" hidden="false" customHeight="false" outlineLevel="0" collapsed="false">
      <c r="A1103" s="2" t="s">
        <v>1429</v>
      </c>
      <c r="B1103" s="2" t="s">
        <v>28</v>
      </c>
      <c r="C1103" s="2" t="s">
        <v>104</v>
      </c>
      <c r="D1103" s="25" t="s">
        <v>109</v>
      </c>
      <c r="E1103" s="26" t="s">
        <v>1478</v>
      </c>
      <c r="F1103" s="27" t="n">
        <v>10.65</v>
      </c>
    </row>
    <row r="1104" customFormat="false" ht="12.75" hidden="false" customHeight="false" outlineLevel="0" collapsed="false">
      <c r="A1104" s="2" t="s">
        <v>1429</v>
      </c>
      <c r="B1104" s="2" t="s">
        <v>28</v>
      </c>
      <c r="C1104" s="2" t="s">
        <v>104</v>
      </c>
      <c r="D1104" s="25" t="s">
        <v>111</v>
      </c>
      <c r="E1104" s="26" t="s">
        <v>1479</v>
      </c>
      <c r="F1104" s="28" t="n">
        <v>12.4</v>
      </c>
    </row>
    <row r="1105" customFormat="false" ht="12.75" hidden="false" customHeight="false" outlineLevel="0" collapsed="false">
      <c r="A1105" s="2" t="s">
        <v>1429</v>
      </c>
      <c r="B1105" s="2" t="s">
        <v>28</v>
      </c>
      <c r="C1105" s="2" t="s">
        <v>104</v>
      </c>
      <c r="D1105" s="25" t="s">
        <v>113</v>
      </c>
      <c r="E1105" s="26" t="s">
        <v>1480</v>
      </c>
      <c r="F1105" s="28" t="n">
        <v>12.38</v>
      </c>
    </row>
    <row r="1106" customFormat="false" ht="12.75" hidden="false" customHeight="false" outlineLevel="0" collapsed="false">
      <c r="A1106" s="2" t="s">
        <v>1429</v>
      </c>
      <c r="B1106" s="2" t="s">
        <v>28</v>
      </c>
      <c r="C1106" s="2" t="s">
        <v>104</v>
      </c>
      <c r="D1106" s="25" t="s">
        <v>115</v>
      </c>
      <c r="E1106" s="26" t="s">
        <v>1481</v>
      </c>
      <c r="F1106" s="28" t="n">
        <v>12.31</v>
      </c>
    </row>
    <row r="1107" customFormat="false" ht="12.75" hidden="false" customHeight="false" outlineLevel="0" collapsed="false">
      <c r="A1107" s="2" t="s">
        <v>1429</v>
      </c>
      <c r="B1107" s="2" t="s">
        <v>28</v>
      </c>
      <c r="C1107" s="2" t="s">
        <v>104</v>
      </c>
      <c r="D1107" s="25" t="s">
        <v>117</v>
      </c>
      <c r="E1107" s="26" t="s">
        <v>1482</v>
      </c>
      <c r="F1107" s="28" t="n">
        <v>16.86</v>
      </c>
    </row>
    <row r="1108" customFormat="false" ht="12.75" hidden="false" customHeight="false" outlineLevel="0" collapsed="false">
      <c r="A1108" s="2" t="s">
        <v>1429</v>
      </c>
      <c r="B1108" s="2" t="s">
        <v>28</v>
      </c>
      <c r="C1108" s="2" t="s">
        <v>104</v>
      </c>
      <c r="D1108" s="25" t="s">
        <v>119</v>
      </c>
      <c r="E1108" s="26" t="s">
        <v>1483</v>
      </c>
      <c r="F1108" s="28" t="n">
        <v>17.02</v>
      </c>
    </row>
    <row r="1109" customFormat="false" ht="12.75" hidden="false" customHeight="false" outlineLevel="0" collapsed="false">
      <c r="A1109" s="2" t="s">
        <v>1429</v>
      </c>
      <c r="B1109" s="2" t="s">
        <v>28</v>
      </c>
      <c r="C1109" s="2" t="s">
        <v>104</v>
      </c>
      <c r="D1109" s="25" t="s">
        <v>121</v>
      </c>
      <c r="E1109" s="26" t="s">
        <v>1484</v>
      </c>
      <c r="F1109" s="28" t="n">
        <v>16.86</v>
      </c>
    </row>
    <row r="1110" customFormat="false" ht="12.75" hidden="false" customHeight="false" outlineLevel="0" collapsed="false">
      <c r="A1110" s="2" t="s">
        <v>1429</v>
      </c>
      <c r="B1110" s="2" t="s">
        <v>28</v>
      </c>
      <c r="C1110" s="2" t="s">
        <v>104</v>
      </c>
      <c r="D1110" s="25" t="s">
        <v>123</v>
      </c>
      <c r="E1110" s="26" t="s">
        <v>1485</v>
      </c>
      <c r="F1110" s="27" t="n">
        <v>10.56</v>
      </c>
    </row>
    <row r="1111" customFormat="false" ht="12.75" hidden="false" customHeight="false" outlineLevel="0" collapsed="false">
      <c r="A1111" s="2" t="s">
        <v>1429</v>
      </c>
      <c r="B1111" s="2" t="s">
        <v>28</v>
      </c>
      <c r="C1111" s="2" t="s">
        <v>104</v>
      </c>
      <c r="D1111" s="25" t="s">
        <v>125</v>
      </c>
      <c r="E1111" s="26" t="s">
        <v>1486</v>
      </c>
      <c r="F1111" s="27" t="n">
        <v>10.67</v>
      </c>
    </row>
    <row r="1112" customFormat="false" ht="12.75" hidden="false" customHeight="false" outlineLevel="0" collapsed="false">
      <c r="A1112" s="2" t="s">
        <v>1429</v>
      </c>
      <c r="B1112" s="2" t="s">
        <v>28</v>
      </c>
      <c r="C1112" s="2" t="s">
        <v>104</v>
      </c>
      <c r="D1112" s="25" t="s">
        <v>127</v>
      </c>
      <c r="E1112" s="26" t="s">
        <v>1487</v>
      </c>
      <c r="F1112" s="28" t="n">
        <v>17.64</v>
      </c>
    </row>
    <row r="1113" customFormat="false" ht="12.75" hidden="false" customHeight="false" outlineLevel="0" collapsed="false">
      <c r="A1113" s="2" t="s">
        <v>1429</v>
      </c>
      <c r="B1113" s="2" t="s">
        <v>28</v>
      </c>
      <c r="C1113" s="2" t="s">
        <v>104</v>
      </c>
      <c r="D1113" s="25" t="s">
        <v>129</v>
      </c>
      <c r="E1113" s="26" t="s">
        <v>1488</v>
      </c>
      <c r="F1113" s="28" t="n">
        <v>17.52</v>
      </c>
    </row>
    <row r="1114" customFormat="false" ht="12.75" hidden="false" customHeight="false" outlineLevel="0" collapsed="false">
      <c r="A1114" s="2" t="s">
        <v>1429</v>
      </c>
      <c r="B1114" s="2" t="s">
        <v>28</v>
      </c>
      <c r="C1114" s="2" t="s">
        <v>104</v>
      </c>
      <c r="D1114" s="25" t="s">
        <v>131</v>
      </c>
      <c r="E1114" s="26" t="s">
        <v>1489</v>
      </c>
      <c r="F1114" s="28" t="n">
        <v>4.53</v>
      </c>
    </row>
    <row r="1115" customFormat="false" ht="12.75" hidden="false" customHeight="false" outlineLevel="0" collapsed="false">
      <c r="A1115" s="2" t="s">
        <v>1429</v>
      </c>
      <c r="B1115" s="2" t="s">
        <v>28</v>
      </c>
      <c r="C1115" s="2" t="s">
        <v>104</v>
      </c>
      <c r="D1115" s="25" t="s">
        <v>133</v>
      </c>
      <c r="E1115" s="26" t="s">
        <v>1490</v>
      </c>
      <c r="F1115" s="28" t="n">
        <v>16.82</v>
      </c>
    </row>
    <row r="1116" customFormat="false" ht="12.75" hidden="false" customHeight="false" outlineLevel="0" collapsed="false">
      <c r="A1116" s="2" t="s">
        <v>1429</v>
      </c>
      <c r="B1116" s="2" t="s">
        <v>28</v>
      </c>
      <c r="C1116" s="2" t="s">
        <v>104</v>
      </c>
      <c r="D1116" s="25" t="s">
        <v>135</v>
      </c>
      <c r="E1116" s="26" t="s">
        <v>1491</v>
      </c>
      <c r="F1116" s="28" t="n">
        <v>16.87</v>
      </c>
    </row>
    <row r="1117" customFormat="false" ht="12.75" hidden="false" customHeight="false" outlineLevel="0" collapsed="false">
      <c r="A1117" s="2" t="s">
        <v>1429</v>
      </c>
      <c r="B1117" s="2" t="s">
        <v>28</v>
      </c>
      <c r="C1117" s="2" t="s">
        <v>104</v>
      </c>
      <c r="D1117" s="25" t="s">
        <v>137</v>
      </c>
      <c r="E1117" s="26" t="s">
        <v>1492</v>
      </c>
      <c r="F1117" s="28" t="n">
        <v>11.55</v>
      </c>
    </row>
    <row r="1118" customFormat="false" ht="12.75" hidden="false" customHeight="false" outlineLevel="0" collapsed="false">
      <c r="A1118" s="2" t="s">
        <v>1429</v>
      </c>
      <c r="B1118" s="2" t="s">
        <v>28</v>
      </c>
      <c r="C1118" s="2" t="s">
        <v>104</v>
      </c>
      <c r="D1118" s="25" t="s">
        <v>139</v>
      </c>
      <c r="E1118" s="26" t="s">
        <v>1493</v>
      </c>
      <c r="F1118" s="27" t="n">
        <v>10.63</v>
      </c>
    </row>
    <row r="1119" customFormat="false" ht="12.75" hidden="false" customHeight="false" outlineLevel="0" collapsed="false">
      <c r="A1119" s="2" t="s">
        <v>1429</v>
      </c>
      <c r="B1119" s="2" t="s">
        <v>28</v>
      </c>
      <c r="C1119" s="2" t="s">
        <v>104</v>
      </c>
      <c r="D1119" s="25" t="s">
        <v>141</v>
      </c>
      <c r="E1119" s="26" t="s">
        <v>1494</v>
      </c>
      <c r="F1119" s="27" t="n">
        <v>10.69</v>
      </c>
    </row>
    <row r="1120" customFormat="false" ht="12.75" hidden="false" customHeight="false" outlineLevel="0" collapsed="false">
      <c r="A1120" s="2" t="s">
        <v>1429</v>
      </c>
      <c r="B1120" s="2" t="s">
        <v>28</v>
      </c>
      <c r="C1120" s="2" t="s">
        <v>104</v>
      </c>
      <c r="D1120" s="25" t="s">
        <v>143</v>
      </c>
      <c r="E1120" s="26" t="s">
        <v>1495</v>
      </c>
      <c r="F1120" s="27" t="n">
        <v>10.61</v>
      </c>
    </row>
    <row r="1121" customFormat="false" ht="12.75" hidden="false" customHeight="false" outlineLevel="0" collapsed="false">
      <c r="A1121" s="2" t="s">
        <v>1429</v>
      </c>
      <c r="B1121" s="2" t="s">
        <v>28</v>
      </c>
      <c r="C1121" s="2" t="s">
        <v>104</v>
      </c>
      <c r="D1121" s="25" t="s">
        <v>145</v>
      </c>
      <c r="E1121" s="26" t="s">
        <v>1496</v>
      </c>
      <c r="F1121" s="27" t="n">
        <v>10.59</v>
      </c>
    </row>
    <row r="1122" customFormat="false" ht="12.75" hidden="false" customHeight="false" outlineLevel="0" collapsed="false">
      <c r="A1122" s="2" t="s">
        <v>1429</v>
      </c>
      <c r="B1122" s="2" t="s">
        <v>28</v>
      </c>
      <c r="C1122" s="2" t="s">
        <v>104</v>
      </c>
      <c r="D1122" s="25" t="s">
        <v>147</v>
      </c>
      <c r="E1122" s="26" t="s">
        <v>1497</v>
      </c>
      <c r="F1122" s="27" t="n">
        <v>10.71</v>
      </c>
    </row>
    <row r="1123" customFormat="false" ht="12.75" hidden="false" customHeight="false" outlineLevel="0" collapsed="false">
      <c r="A1123" s="2" t="s">
        <v>1429</v>
      </c>
      <c r="B1123" s="2" t="s">
        <v>28</v>
      </c>
      <c r="C1123" s="2" t="s">
        <v>104</v>
      </c>
      <c r="D1123" s="25" t="s">
        <v>149</v>
      </c>
      <c r="E1123" s="26" t="s">
        <v>1498</v>
      </c>
      <c r="F1123" s="28" t="n">
        <v>12.45</v>
      </c>
    </row>
    <row r="1124" customFormat="false" ht="12.75" hidden="false" customHeight="false" outlineLevel="0" collapsed="false">
      <c r="A1124" s="2" t="s">
        <v>1429</v>
      </c>
      <c r="B1124" s="2" t="s">
        <v>28</v>
      </c>
      <c r="C1124" s="2" t="s">
        <v>104</v>
      </c>
      <c r="D1124" s="25" t="s">
        <v>151</v>
      </c>
      <c r="E1124" s="26" t="s">
        <v>1499</v>
      </c>
      <c r="F1124" s="28" t="n">
        <v>12.5</v>
      </c>
    </row>
    <row r="1125" customFormat="false" ht="12.75" hidden="false" customHeight="false" outlineLevel="0" collapsed="false">
      <c r="A1125" s="2" t="s">
        <v>1429</v>
      </c>
      <c r="B1125" s="2" t="s">
        <v>28</v>
      </c>
      <c r="C1125" s="2" t="s">
        <v>104</v>
      </c>
      <c r="D1125" s="25" t="s">
        <v>153</v>
      </c>
      <c r="E1125" s="26" t="s">
        <v>1500</v>
      </c>
      <c r="F1125" s="28" t="n">
        <v>12.45</v>
      </c>
    </row>
    <row r="1126" customFormat="false" ht="12.75" hidden="false" customHeight="false" outlineLevel="0" collapsed="false">
      <c r="A1126" s="2" t="s">
        <v>1429</v>
      </c>
      <c r="B1126" s="2" t="s">
        <v>28</v>
      </c>
      <c r="C1126" s="2" t="s">
        <v>104</v>
      </c>
      <c r="D1126" s="25" t="s">
        <v>155</v>
      </c>
      <c r="E1126" s="26" t="s">
        <v>1501</v>
      </c>
      <c r="F1126" s="28" t="n">
        <v>12.32</v>
      </c>
    </row>
    <row r="1127" customFormat="false" ht="12.75" hidden="false" customHeight="false" outlineLevel="0" collapsed="false">
      <c r="A1127" s="2" t="s">
        <v>1429</v>
      </c>
      <c r="B1127" s="2" t="s">
        <v>28</v>
      </c>
      <c r="C1127" s="2" t="s">
        <v>104</v>
      </c>
      <c r="D1127" s="25" t="s">
        <v>157</v>
      </c>
      <c r="E1127" s="26" t="s">
        <v>1502</v>
      </c>
      <c r="F1127" s="28" t="n">
        <v>11.41</v>
      </c>
    </row>
    <row r="1128" customFormat="false" ht="12.75" hidden="false" customHeight="false" outlineLevel="0" collapsed="false">
      <c r="A1128" s="2" t="s">
        <v>1429</v>
      </c>
      <c r="B1128" s="2" t="s">
        <v>28</v>
      </c>
      <c r="C1128" s="2" t="s">
        <v>104</v>
      </c>
      <c r="D1128" s="25" t="s">
        <v>159</v>
      </c>
      <c r="E1128" s="26" t="s">
        <v>1503</v>
      </c>
      <c r="F1128" s="28" t="n">
        <v>11.57</v>
      </c>
    </row>
    <row r="1129" customFormat="false" ht="12.75" hidden="false" customHeight="false" outlineLevel="0" collapsed="false">
      <c r="A1129" s="2" t="s">
        <v>1429</v>
      </c>
      <c r="B1129" s="2" t="s">
        <v>28</v>
      </c>
      <c r="C1129" s="2" t="s">
        <v>104</v>
      </c>
      <c r="D1129" s="25" t="s">
        <v>161</v>
      </c>
      <c r="E1129" s="26" t="s">
        <v>1504</v>
      </c>
      <c r="F1129" s="28" t="n">
        <v>11.45</v>
      </c>
    </row>
    <row r="1130" customFormat="false" ht="12.75" hidden="false" customHeight="false" outlineLevel="0" collapsed="false">
      <c r="A1130" s="2" t="s">
        <v>1429</v>
      </c>
      <c r="B1130" s="2" t="s">
        <v>28</v>
      </c>
      <c r="C1130" s="2" t="s">
        <v>104</v>
      </c>
      <c r="D1130" s="25" t="s">
        <v>163</v>
      </c>
      <c r="E1130" s="26" t="s">
        <v>1505</v>
      </c>
      <c r="F1130" s="28" t="n">
        <v>11.48</v>
      </c>
    </row>
    <row r="1131" customFormat="false" ht="12.75" hidden="false" customHeight="false" outlineLevel="0" collapsed="false">
      <c r="A1131" s="2" t="s">
        <v>1429</v>
      </c>
      <c r="B1131" s="2" t="s">
        <v>28</v>
      </c>
      <c r="C1131" s="2" t="s">
        <v>104</v>
      </c>
      <c r="D1131" s="25" t="s">
        <v>165</v>
      </c>
      <c r="E1131" s="26" t="s">
        <v>1506</v>
      </c>
      <c r="F1131" s="28" t="n">
        <v>11.45</v>
      </c>
    </row>
    <row r="1132" customFormat="false" ht="12.75" hidden="false" customHeight="false" outlineLevel="0" collapsed="false">
      <c r="A1132" s="2" t="s">
        <v>1429</v>
      </c>
      <c r="B1132" s="2" t="s">
        <v>28</v>
      </c>
      <c r="C1132" s="2" t="s">
        <v>104</v>
      </c>
      <c r="D1132" s="25" t="s">
        <v>167</v>
      </c>
      <c r="E1132" s="26" t="s">
        <v>1507</v>
      </c>
      <c r="F1132" s="28" t="n">
        <v>17.58</v>
      </c>
    </row>
    <row r="1133" customFormat="false" ht="12.75" hidden="false" customHeight="false" outlineLevel="0" collapsed="false">
      <c r="A1133" s="2" t="s">
        <v>1429</v>
      </c>
      <c r="B1133" s="2" t="s">
        <v>28</v>
      </c>
      <c r="C1133" s="2" t="s">
        <v>104</v>
      </c>
      <c r="D1133" s="25" t="s">
        <v>169</v>
      </c>
      <c r="E1133" s="26" t="s">
        <v>1508</v>
      </c>
      <c r="F1133" s="28" t="n">
        <v>17.6</v>
      </c>
    </row>
    <row r="1134" customFormat="false" ht="12.75" hidden="false" customHeight="false" outlineLevel="0" collapsed="false">
      <c r="A1134" s="2" t="s">
        <v>1429</v>
      </c>
      <c r="B1134" s="2" t="s">
        <v>28</v>
      </c>
      <c r="C1134" s="2" t="s">
        <v>104</v>
      </c>
      <c r="D1134" s="25" t="s">
        <v>171</v>
      </c>
      <c r="E1134" s="26" t="s">
        <v>1509</v>
      </c>
      <c r="F1134" s="28" t="n">
        <v>17.66</v>
      </c>
    </row>
    <row r="1135" customFormat="false" ht="12.75" hidden="false" customHeight="false" outlineLevel="0" collapsed="false">
      <c r="A1135" s="2" t="s">
        <v>1429</v>
      </c>
      <c r="B1135" s="2" t="s">
        <v>28</v>
      </c>
      <c r="C1135" s="2" t="s">
        <v>104</v>
      </c>
      <c r="D1135" s="25" t="s">
        <v>173</v>
      </c>
      <c r="E1135" s="26" t="s">
        <v>1510</v>
      </c>
      <c r="F1135" s="28" t="n">
        <v>17.68</v>
      </c>
    </row>
    <row r="1136" customFormat="false" ht="12.75" hidden="false" customHeight="false" outlineLevel="0" collapsed="false">
      <c r="A1136" s="2" t="s">
        <v>1429</v>
      </c>
      <c r="B1136" s="2" t="s">
        <v>28</v>
      </c>
      <c r="C1136" s="2" t="s">
        <v>104</v>
      </c>
      <c r="D1136" s="25" t="s">
        <v>175</v>
      </c>
      <c r="E1136" s="26" t="s">
        <v>1511</v>
      </c>
      <c r="F1136" s="28" t="n">
        <v>17.69</v>
      </c>
    </row>
    <row r="1137" customFormat="false" ht="12.75" hidden="false" customHeight="false" outlineLevel="0" collapsed="false">
      <c r="A1137" s="2" t="s">
        <v>1429</v>
      </c>
      <c r="B1137" s="2" t="s">
        <v>28</v>
      </c>
      <c r="C1137" s="2" t="s">
        <v>104</v>
      </c>
      <c r="D1137" s="25" t="s">
        <v>177</v>
      </c>
      <c r="E1137" s="26" t="s">
        <v>1512</v>
      </c>
      <c r="F1137" s="28" t="n">
        <v>17.66</v>
      </c>
    </row>
    <row r="1138" customFormat="false" ht="12.75" hidden="false" customHeight="false" outlineLevel="0" collapsed="false">
      <c r="A1138" s="2" t="s">
        <v>1429</v>
      </c>
      <c r="B1138" s="2" t="s">
        <v>179</v>
      </c>
      <c r="C1138" s="2" t="s">
        <v>180</v>
      </c>
      <c r="D1138" s="29" t="s">
        <v>181</v>
      </c>
      <c r="E1138" s="26" t="s">
        <v>1513</v>
      </c>
      <c r="F1138" s="27" t="n">
        <v>14.89</v>
      </c>
    </row>
    <row r="1139" customFormat="false" ht="12.75" hidden="false" customHeight="false" outlineLevel="0" collapsed="false">
      <c r="A1139" s="2" t="s">
        <v>1429</v>
      </c>
      <c r="B1139" s="2" t="s">
        <v>179</v>
      </c>
      <c r="C1139" s="2" t="s">
        <v>180</v>
      </c>
      <c r="D1139" s="29" t="s">
        <v>183</v>
      </c>
      <c r="E1139" s="26" t="s">
        <v>1514</v>
      </c>
      <c r="F1139" s="27" t="n">
        <v>14.99</v>
      </c>
    </row>
    <row r="1140" customFormat="false" ht="12.75" hidden="false" customHeight="false" outlineLevel="0" collapsed="false">
      <c r="A1140" s="2" t="s">
        <v>1429</v>
      </c>
      <c r="B1140" s="2" t="s">
        <v>179</v>
      </c>
      <c r="C1140" s="2" t="s">
        <v>180</v>
      </c>
      <c r="D1140" s="29" t="s">
        <v>185</v>
      </c>
      <c r="E1140" s="26" t="s">
        <v>1515</v>
      </c>
      <c r="F1140" s="27" t="n">
        <v>12.85</v>
      </c>
    </row>
    <row r="1141" customFormat="false" ht="12.75" hidden="false" customHeight="false" outlineLevel="0" collapsed="false">
      <c r="A1141" s="2" t="s">
        <v>1429</v>
      </c>
      <c r="B1141" s="2" t="s">
        <v>179</v>
      </c>
      <c r="C1141" s="2" t="s">
        <v>180</v>
      </c>
      <c r="D1141" s="29" t="s">
        <v>187</v>
      </c>
      <c r="E1141" s="26" t="s">
        <v>1516</v>
      </c>
      <c r="F1141" s="27" t="n">
        <v>12.89</v>
      </c>
    </row>
    <row r="1142" customFormat="false" ht="12.75" hidden="false" customHeight="false" outlineLevel="0" collapsed="false">
      <c r="A1142" s="2" t="s">
        <v>1429</v>
      </c>
      <c r="B1142" s="2" t="s">
        <v>179</v>
      </c>
      <c r="C1142" s="2" t="s">
        <v>180</v>
      </c>
      <c r="D1142" s="29" t="s">
        <v>189</v>
      </c>
      <c r="E1142" s="26" t="s">
        <v>1517</v>
      </c>
      <c r="F1142" s="27" t="n">
        <v>12.87</v>
      </c>
    </row>
    <row r="1143" customFormat="false" ht="12.75" hidden="false" customHeight="false" outlineLevel="0" collapsed="false">
      <c r="A1143" s="2" t="s">
        <v>1429</v>
      </c>
      <c r="B1143" s="2" t="s">
        <v>179</v>
      </c>
      <c r="C1143" s="2" t="s">
        <v>180</v>
      </c>
      <c r="D1143" s="29" t="s">
        <v>191</v>
      </c>
      <c r="E1143" s="26" t="s">
        <v>1518</v>
      </c>
      <c r="F1143" s="27" t="n">
        <v>12.87</v>
      </c>
    </row>
    <row r="1144" customFormat="false" ht="12.75" hidden="false" customHeight="false" outlineLevel="0" collapsed="false">
      <c r="A1144" s="2" t="s">
        <v>1429</v>
      </c>
      <c r="B1144" s="2" t="s">
        <v>179</v>
      </c>
      <c r="C1144" s="2" t="s">
        <v>180</v>
      </c>
      <c r="D1144" s="29" t="s">
        <v>193</v>
      </c>
      <c r="E1144" s="26" t="s">
        <v>1519</v>
      </c>
      <c r="F1144" s="27" t="n">
        <v>16.84</v>
      </c>
    </row>
    <row r="1145" customFormat="false" ht="12.75" hidden="false" customHeight="false" outlineLevel="0" collapsed="false">
      <c r="A1145" s="2" t="s">
        <v>1429</v>
      </c>
      <c r="B1145" s="2" t="s">
        <v>179</v>
      </c>
      <c r="C1145" s="2" t="s">
        <v>180</v>
      </c>
      <c r="D1145" s="29" t="s">
        <v>195</v>
      </c>
      <c r="E1145" s="26" t="s">
        <v>1520</v>
      </c>
      <c r="F1145" s="27" t="n">
        <v>16.83</v>
      </c>
    </row>
    <row r="1146" customFormat="false" ht="12.75" hidden="false" customHeight="false" outlineLevel="0" collapsed="false">
      <c r="A1146" s="2" t="s">
        <v>1429</v>
      </c>
      <c r="B1146" s="2" t="s">
        <v>179</v>
      </c>
      <c r="C1146" s="2" t="s">
        <v>180</v>
      </c>
      <c r="D1146" s="29" t="s">
        <v>197</v>
      </c>
      <c r="E1146" s="26" t="s">
        <v>1521</v>
      </c>
      <c r="F1146" s="27" t="n">
        <v>16.85</v>
      </c>
    </row>
    <row r="1147" customFormat="false" ht="12.75" hidden="false" customHeight="false" outlineLevel="0" collapsed="false">
      <c r="A1147" s="2" t="s">
        <v>1429</v>
      </c>
      <c r="B1147" s="2" t="s">
        <v>179</v>
      </c>
      <c r="C1147" s="2" t="s">
        <v>180</v>
      </c>
      <c r="D1147" s="29" t="s">
        <v>199</v>
      </c>
      <c r="E1147" s="26" t="s">
        <v>1522</v>
      </c>
      <c r="F1147" s="27" t="n">
        <v>16.89</v>
      </c>
    </row>
    <row r="1148" customFormat="false" ht="12.75" hidden="false" customHeight="false" outlineLevel="0" collapsed="false">
      <c r="A1148" s="2" t="s">
        <v>1429</v>
      </c>
      <c r="B1148" s="2" t="s">
        <v>179</v>
      </c>
      <c r="C1148" s="2" t="s">
        <v>180</v>
      </c>
      <c r="D1148" s="29" t="s">
        <v>201</v>
      </c>
      <c r="E1148" s="26" t="s">
        <v>1523</v>
      </c>
      <c r="F1148" s="27" t="n">
        <v>12.41</v>
      </c>
    </row>
    <row r="1149" customFormat="false" ht="12.75" hidden="false" customHeight="false" outlineLevel="0" collapsed="false">
      <c r="A1149" s="2" t="s">
        <v>1429</v>
      </c>
      <c r="B1149" s="2" t="s">
        <v>179</v>
      </c>
      <c r="C1149" s="2" t="s">
        <v>180</v>
      </c>
      <c r="D1149" s="29" t="s">
        <v>203</v>
      </c>
      <c r="E1149" s="26" t="s">
        <v>1524</v>
      </c>
      <c r="F1149" s="27" t="n">
        <v>12.99</v>
      </c>
    </row>
    <row r="1150" customFormat="false" ht="12.75" hidden="false" customHeight="false" outlineLevel="0" collapsed="false">
      <c r="A1150" s="2" t="s">
        <v>1429</v>
      </c>
      <c r="B1150" s="2" t="s">
        <v>179</v>
      </c>
      <c r="C1150" s="2" t="s">
        <v>180</v>
      </c>
      <c r="D1150" s="29" t="s">
        <v>205</v>
      </c>
      <c r="E1150" s="26" t="s">
        <v>1525</v>
      </c>
      <c r="F1150" s="27" t="n">
        <v>13.02</v>
      </c>
    </row>
    <row r="1151" customFormat="false" ht="12.75" hidden="false" customHeight="false" outlineLevel="0" collapsed="false">
      <c r="A1151" s="2" t="s">
        <v>1429</v>
      </c>
      <c r="B1151" s="2" t="s">
        <v>179</v>
      </c>
      <c r="C1151" s="2" t="s">
        <v>180</v>
      </c>
      <c r="D1151" s="29" t="s">
        <v>207</v>
      </c>
      <c r="E1151" s="26" t="s">
        <v>1526</v>
      </c>
      <c r="F1151" s="27" t="n">
        <v>12.96</v>
      </c>
    </row>
    <row r="1152" customFormat="false" ht="12.75" hidden="false" customHeight="false" outlineLevel="0" collapsed="false">
      <c r="A1152" s="2" t="s">
        <v>1429</v>
      </c>
      <c r="B1152" s="2" t="s">
        <v>179</v>
      </c>
      <c r="C1152" s="2" t="s">
        <v>180</v>
      </c>
      <c r="D1152" s="29" t="s">
        <v>209</v>
      </c>
      <c r="E1152" s="26" t="s">
        <v>1527</v>
      </c>
      <c r="F1152" s="27" t="n">
        <v>12.78</v>
      </c>
    </row>
    <row r="1153" customFormat="false" ht="12.75" hidden="false" customHeight="false" outlineLevel="0" collapsed="false">
      <c r="A1153" s="2" t="s">
        <v>1429</v>
      </c>
      <c r="B1153" s="2" t="s">
        <v>179</v>
      </c>
      <c r="C1153" s="2" t="s">
        <v>180</v>
      </c>
      <c r="D1153" s="29" t="s">
        <v>211</v>
      </c>
      <c r="E1153" s="26" t="s">
        <v>1528</v>
      </c>
      <c r="F1153" s="27" t="n">
        <v>12.97</v>
      </c>
    </row>
    <row r="1154" customFormat="false" ht="12.75" hidden="false" customHeight="false" outlineLevel="0" collapsed="false">
      <c r="A1154" s="2" t="s">
        <v>1429</v>
      </c>
      <c r="B1154" s="2" t="s">
        <v>179</v>
      </c>
      <c r="C1154" s="2" t="s">
        <v>180</v>
      </c>
      <c r="D1154" s="29" t="s">
        <v>213</v>
      </c>
      <c r="E1154" s="26" t="s">
        <v>1529</v>
      </c>
      <c r="F1154" s="27" t="n">
        <v>12.28</v>
      </c>
    </row>
    <row r="1155" customFormat="false" ht="12.75" hidden="false" customHeight="false" outlineLevel="0" collapsed="false">
      <c r="A1155" s="2" t="s">
        <v>1429</v>
      </c>
      <c r="B1155" s="2" t="s">
        <v>179</v>
      </c>
      <c r="C1155" s="2" t="s">
        <v>180</v>
      </c>
      <c r="D1155" s="29" t="s">
        <v>215</v>
      </c>
      <c r="E1155" s="26" t="s">
        <v>1530</v>
      </c>
      <c r="F1155" s="27" t="n">
        <v>12.24</v>
      </c>
    </row>
    <row r="1156" customFormat="false" ht="12.75" hidden="false" customHeight="false" outlineLevel="0" collapsed="false">
      <c r="A1156" s="2" t="s">
        <v>1429</v>
      </c>
      <c r="B1156" s="2" t="s">
        <v>179</v>
      </c>
      <c r="C1156" s="2" t="s">
        <v>180</v>
      </c>
      <c r="D1156" s="29" t="s">
        <v>217</v>
      </c>
      <c r="E1156" s="26" t="s">
        <v>1531</v>
      </c>
      <c r="F1156" s="27" t="n">
        <v>14.88</v>
      </c>
    </row>
    <row r="1157" customFormat="false" ht="12.75" hidden="false" customHeight="false" outlineLevel="0" collapsed="false">
      <c r="A1157" s="2" t="s">
        <v>1429</v>
      </c>
      <c r="B1157" s="2" t="s">
        <v>179</v>
      </c>
      <c r="C1157" s="2" t="s">
        <v>180</v>
      </c>
      <c r="D1157" s="29" t="s">
        <v>219</v>
      </c>
      <c r="E1157" s="26" t="s">
        <v>1532</v>
      </c>
      <c r="F1157" s="27" t="n">
        <v>14.9</v>
      </c>
    </row>
    <row r="1158" customFormat="false" ht="12.75" hidden="false" customHeight="false" outlineLevel="0" collapsed="false">
      <c r="A1158" s="2" t="s">
        <v>1429</v>
      </c>
      <c r="B1158" s="2" t="s">
        <v>179</v>
      </c>
      <c r="C1158" s="2" t="s">
        <v>180</v>
      </c>
      <c r="D1158" s="29" t="s">
        <v>221</v>
      </c>
      <c r="E1158" s="26" t="s">
        <v>1533</v>
      </c>
      <c r="F1158" s="27" t="n">
        <v>14.93</v>
      </c>
    </row>
    <row r="1159" customFormat="false" ht="12.75" hidden="false" customHeight="false" outlineLevel="0" collapsed="false">
      <c r="A1159" s="2" t="s">
        <v>1429</v>
      </c>
      <c r="B1159" s="2" t="s">
        <v>179</v>
      </c>
      <c r="C1159" s="2" t="s">
        <v>180</v>
      </c>
      <c r="D1159" s="29" t="s">
        <v>223</v>
      </c>
      <c r="E1159" s="26" t="s">
        <v>1534</v>
      </c>
      <c r="F1159" s="27" t="n">
        <v>12.83</v>
      </c>
    </row>
    <row r="1160" customFormat="false" ht="12.75" hidden="false" customHeight="false" outlineLevel="0" collapsed="false">
      <c r="A1160" s="2" t="s">
        <v>1429</v>
      </c>
      <c r="B1160" s="2" t="s">
        <v>179</v>
      </c>
      <c r="C1160" s="2" t="s">
        <v>180</v>
      </c>
      <c r="D1160" s="29" t="s">
        <v>225</v>
      </c>
      <c r="E1160" s="26" t="s">
        <v>1535</v>
      </c>
      <c r="F1160" s="27" t="n">
        <v>15.96</v>
      </c>
    </row>
    <row r="1161" customFormat="false" ht="12.75" hidden="false" customHeight="false" outlineLevel="0" collapsed="false">
      <c r="A1161" s="2" t="s">
        <v>1429</v>
      </c>
      <c r="B1161" s="2" t="s">
        <v>179</v>
      </c>
      <c r="C1161" s="2" t="s">
        <v>180</v>
      </c>
      <c r="D1161" s="29" t="s">
        <v>227</v>
      </c>
      <c r="E1161" s="26" t="s">
        <v>1536</v>
      </c>
      <c r="F1161" s="27" t="n">
        <v>16.03</v>
      </c>
    </row>
    <row r="1162" customFormat="false" ht="12.75" hidden="false" customHeight="false" outlineLevel="0" collapsed="false">
      <c r="A1162" s="2" t="s">
        <v>1429</v>
      </c>
      <c r="B1162" s="2" t="s">
        <v>179</v>
      </c>
      <c r="C1162" s="2" t="s">
        <v>180</v>
      </c>
      <c r="D1162" s="29" t="s">
        <v>229</v>
      </c>
      <c r="E1162" s="26" t="s">
        <v>1537</v>
      </c>
      <c r="F1162" s="27" t="n">
        <v>15.84</v>
      </c>
    </row>
    <row r="1163" customFormat="false" ht="12.75" hidden="false" customHeight="false" outlineLevel="0" collapsed="false">
      <c r="A1163" s="2" t="s">
        <v>1429</v>
      </c>
      <c r="B1163" s="2" t="s">
        <v>179</v>
      </c>
      <c r="C1163" s="2" t="s">
        <v>180</v>
      </c>
      <c r="D1163" s="29" t="s">
        <v>231</v>
      </c>
      <c r="E1163" s="26" t="s">
        <v>1538</v>
      </c>
      <c r="F1163" s="27" t="n">
        <v>12.11</v>
      </c>
    </row>
    <row r="1164" customFormat="false" ht="12.75" hidden="false" customHeight="false" outlineLevel="0" collapsed="false">
      <c r="A1164" s="2" t="s">
        <v>1429</v>
      </c>
      <c r="B1164" s="2" t="s">
        <v>179</v>
      </c>
      <c r="C1164" s="2" t="s">
        <v>180</v>
      </c>
      <c r="D1164" s="29" t="s">
        <v>233</v>
      </c>
      <c r="E1164" s="26" t="s">
        <v>1539</v>
      </c>
      <c r="F1164" s="27" t="n">
        <v>12.26</v>
      </c>
    </row>
    <row r="1165" customFormat="false" ht="12.75" hidden="false" customHeight="false" outlineLevel="0" collapsed="false">
      <c r="A1165" s="2" t="s">
        <v>1429</v>
      </c>
      <c r="B1165" s="2" t="s">
        <v>179</v>
      </c>
      <c r="C1165" s="2" t="s">
        <v>180</v>
      </c>
      <c r="D1165" s="29" t="s">
        <v>235</v>
      </c>
      <c r="E1165" s="26" t="s">
        <v>1540</v>
      </c>
      <c r="F1165" s="27" t="n">
        <v>12.79</v>
      </c>
    </row>
    <row r="1166" customFormat="false" ht="12.75" hidden="false" customHeight="false" outlineLevel="0" collapsed="false">
      <c r="A1166" s="2" t="s">
        <v>1429</v>
      </c>
      <c r="B1166" s="2" t="s">
        <v>179</v>
      </c>
      <c r="C1166" s="2" t="s">
        <v>180</v>
      </c>
      <c r="D1166" s="29" t="s">
        <v>237</v>
      </c>
      <c r="E1166" s="26" t="s">
        <v>1541</v>
      </c>
      <c r="F1166" s="27" t="n">
        <v>12.94</v>
      </c>
    </row>
    <row r="1167" customFormat="false" ht="12.75" hidden="false" customHeight="false" outlineLevel="0" collapsed="false">
      <c r="A1167" s="2" t="s">
        <v>1429</v>
      </c>
      <c r="B1167" s="2" t="s">
        <v>179</v>
      </c>
      <c r="C1167" s="2" t="s">
        <v>180</v>
      </c>
      <c r="D1167" s="29" t="s">
        <v>239</v>
      </c>
      <c r="E1167" s="26" t="s">
        <v>1542</v>
      </c>
      <c r="F1167" s="27" t="n">
        <v>12.93</v>
      </c>
    </row>
    <row r="1168" customFormat="false" ht="12.75" hidden="false" customHeight="false" outlineLevel="0" collapsed="false">
      <c r="A1168" s="2" t="s">
        <v>1429</v>
      </c>
      <c r="B1168" s="2" t="s">
        <v>179</v>
      </c>
      <c r="C1168" s="2" t="s">
        <v>180</v>
      </c>
      <c r="D1168" s="29" t="s">
        <v>241</v>
      </c>
      <c r="E1168" s="26" t="s">
        <v>1543</v>
      </c>
      <c r="F1168" s="27" t="n">
        <v>12.87</v>
      </c>
    </row>
    <row r="1169" customFormat="false" ht="12.75" hidden="false" customHeight="false" outlineLevel="0" collapsed="false">
      <c r="A1169" s="2" t="s">
        <v>1429</v>
      </c>
      <c r="B1169" s="2" t="s">
        <v>179</v>
      </c>
      <c r="C1169" s="2" t="s">
        <v>180</v>
      </c>
      <c r="D1169" s="29" t="s">
        <v>243</v>
      </c>
      <c r="E1169" s="26" t="s">
        <v>1544</v>
      </c>
      <c r="F1169" s="27" t="n">
        <v>12.95</v>
      </c>
    </row>
    <row r="1170" customFormat="false" ht="12.75" hidden="false" customHeight="false" outlineLevel="0" collapsed="false">
      <c r="A1170" s="2" t="s">
        <v>1429</v>
      </c>
      <c r="B1170" s="2" t="s">
        <v>179</v>
      </c>
      <c r="C1170" s="2" t="s">
        <v>180</v>
      </c>
      <c r="D1170" s="29" t="s">
        <v>245</v>
      </c>
      <c r="E1170" s="26" t="s">
        <v>1545</v>
      </c>
      <c r="F1170" s="27" t="n">
        <v>12.94</v>
      </c>
    </row>
    <row r="1171" customFormat="false" ht="12.75" hidden="false" customHeight="false" outlineLevel="0" collapsed="false">
      <c r="A1171" s="2" t="s">
        <v>1429</v>
      </c>
      <c r="B1171" s="2" t="s">
        <v>179</v>
      </c>
      <c r="C1171" s="2" t="s">
        <v>180</v>
      </c>
      <c r="D1171" s="29" t="s">
        <v>247</v>
      </c>
      <c r="E1171" s="26" t="s">
        <v>1546</v>
      </c>
      <c r="F1171" s="27" t="n">
        <v>12.94</v>
      </c>
    </row>
    <row r="1172" customFormat="false" ht="12.75" hidden="false" customHeight="false" outlineLevel="0" collapsed="false">
      <c r="A1172" s="2" t="s">
        <v>1429</v>
      </c>
      <c r="B1172" s="2" t="s">
        <v>179</v>
      </c>
      <c r="C1172" s="2" t="s">
        <v>180</v>
      </c>
      <c r="D1172" s="29" t="s">
        <v>249</v>
      </c>
      <c r="E1172" s="26" t="s">
        <v>1547</v>
      </c>
      <c r="F1172" s="27" t="n">
        <v>12.25</v>
      </c>
    </row>
    <row r="1173" customFormat="false" ht="12.75" hidden="false" customHeight="false" outlineLevel="0" collapsed="false">
      <c r="A1173" s="2" t="s">
        <v>1429</v>
      </c>
      <c r="B1173" s="2" t="s">
        <v>179</v>
      </c>
      <c r="C1173" s="2" t="s">
        <v>180</v>
      </c>
      <c r="D1173" s="29" t="s">
        <v>251</v>
      </c>
      <c r="E1173" s="26" t="s">
        <v>1548</v>
      </c>
      <c r="F1173" s="27" t="n">
        <v>13.56</v>
      </c>
    </row>
    <row r="1174" customFormat="false" ht="12.75" hidden="false" customHeight="false" outlineLevel="0" collapsed="false">
      <c r="A1174" s="2" t="s">
        <v>1429</v>
      </c>
      <c r="B1174" s="2" t="s">
        <v>179</v>
      </c>
      <c r="C1174" s="2" t="s">
        <v>180</v>
      </c>
      <c r="D1174" s="29" t="s">
        <v>253</v>
      </c>
      <c r="E1174" s="26" t="s">
        <v>1549</v>
      </c>
      <c r="F1174" s="27" t="n">
        <v>13.65</v>
      </c>
    </row>
    <row r="1175" customFormat="false" ht="12.75" hidden="false" customHeight="false" outlineLevel="0" collapsed="false">
      <c r="A1175" s="2" t="s">
        <v>1429</v>
      </c>
      <c r="B1175" s="2" t="s">
        <v>179</v>
      </c>
      <c r="C1175" s="2" t="s">
        <v>180</v>
      </c>
      <c r="D1175" s="29" t="s">
        <v>255</v>
      </c>
      <c r="E1175" s="26" t="s">
        <v>1550</v>
      </c>
      <c r="F1175" s="27" t="n">
        <v>13.6</v>
      </c>
    </row>
    <row r="1176" customFormat="false" ht="12.75" hidden="false" customHeight="false" outlineLevel="0" collapsed="false">
      <c r="A1176" s="2" t="s">
        <v>1429</v>
      </c>
      <c r="B1176" s="2" t="s">
        <v>179</v>
      </c>
      <c r="C1176" s="2" t="s">
        <v>180</v>
      </c>
      <c r="D1176" s="29" t="s">
        <v>257</v>
      </c>
      <c r="E1176" s="26" t="s">
        <v>1551</v>
      </c>
      <c r="F1176" s="27" t="n">
        <v>13.65</v>
      </c>
    </row>
    <row r="1177" customFormat="false" ht="12.75" hidden="false" customHeight="false" outlineLevel="0" collapsed="false">
      <c r="A1177" s="2" t="s">
        <v>1429</v>
      </c>
      <c r="B1177" s="2" t="s">
        <v>179</v>
      </c>
      <c r="C1177" s="2" t="s">
        <v>180</v>
      </c>
      <c r="D1177" s="29" t="s">
        <v>259</v>
      </c>
      <c r="E1177" s="26" t="s">
        <v>1552</v>
      </c>
      <c r="F1177" s="27" t="n">
        <v>11.27</v>
      </c>
    </row>
    <row r="1178" customFormat="false" ht="12.75" hidden="false" customHeight="false" outlineLevel="0" collapsed="false">
      <c r="A1178" s="2" t="s">
        <v>1429</v>
      </c>
      <c r="B1178" s="2" t="s">
        <v>179</v>
      </c>
      <c r="C1178" s="2" t="s">
        <v>180</v>
      </c>
      <c r="D1178" s="29" t="s">
        <v>261</v>
      </c>
      <c r="E1178" s="26" t="s">
        <v>1553</v>
      </c>
      <c r="F1178" s="27" t="n">
        <v>11.25</v>
      </c>
    </row>
    <row r="1179" customFormat="false" ht="12.75" hidden="false" customHeight="false" outlineLevel="0" collapsed="false">
      <c r="A1179" s="2" t="s">
        <v>1429</v>
      </c>
      <c r="B1179" s="2" t="s">
        <v>179</v>
      </c>
      <c r="C1179" s="2" t="s">
        <v>180</v>
      </c>
      <c r="D1179" s="29" t="s">
        <v>263</v>
      </c>
      <c r="E1179" s="26" t="s">
        <v>1554</v>
      </c>
      <c r="F1179" s="27" t="n">
        <v>11.25</v>
      </c>
    </row>
    <row r="1180" customFormat="false" ht="12.75" hidden="false" customHeight="false" outlineLevel="0" collapsed="false">
      <c r="A1180" s="2" t="s">
        <v>1429</v>
      </c>
      <c r="B1180" s="2" t="s">
        <v>179</v>
      </c>
      <c r="C1180" s="2" t="s">
        <v>180</v>
      </c>
      <c r="D1180" s="29" t="s">
        <v>265</v>
      </c>
      <c r="E1180" s="26" t="s">
        <v>1555</v>
      </c>
      <c r="F1180" s="27" t="n">
        <v>11.2</v>
      </c>
    </row>
    <row r="1181" customFormat="false" ht="12.75" hidden="false" customHeight="false" outlineLevel="0" collapsed="false">
      <c r="A1181" s="2" t="s">
        <v>1429</v>
      </c>
      <c r="B1181" s="2" t="s">
        <v>179</v>
      </c>
      <c r="C1181" s="2" t="s">
        <v>180</v>
      </c>
      <c r="D1181" s="29" t="s">
        <v>267</v>
      </c>
      <c r="E1181" s="26" t="s">
        <v>1556</v>
      </c>
      <c r="F1181" s="27" t="n">
        <v>11.27</v>
      </c>
    </row>
    <row r="1182" customFormat="false" ht="12.75" hidden="false" customHeight="false" outlineLevel="0" collapsed="false">
      <c r="A1182" s="2" t="s">
        <v>1429</v>
      </c>
      <c r="B1182" s="2" t="s">
        <v>269</v>
      </c>
      <c r="C1182" s="2" t="s">
        <v>270</v>
      </c>
      <c r="D1182" s="25" t="s">
        <v>271</v>
      </c>
      <c r="E1182" s="26" t="s">
        <v>1557</v>
      </c>
      <c r="F1182" s="28" t="n">
        <v>17.52</v>
      </c>
    </row>
    <row r="1183" customFormat="false" ht="12.75" hidden="false" customHeight="false" outlineLevel="0" collapsed="false">
      <c r="A1183" s="2" t="s">
        <v>1429</v>
      </c>
      <c r="B1183" s="2" t="s">
        <v>269</v>
      </c>
      <c r="C1183" s="2" t="s">
        <v>270</v>
      </c>
      <c r="D1183" s="25" t="s">
        <v>273</v>
      </c>
      <c r="E1183" s="26" t="s">
        <v>1558</v>
      </c>
      <c r="F1183" s="28" t="n">
        <v>16.83</v>
      </c>
    </row>
    <row r="1184" customFormat="false" ht="12.75" hidden="false" customHeight="false" outlineLevel="0" collapsed="false">
      <c r="A1184" s="2" t="s">
        <v>1429</v>
      </c>
      <c r="B1184" s="2" t="s">
        <v>269</v>
      </c>
      <c r="C1184" s="2" t="s">
        <v>270</v>
      </c>
      <c r="D1184" s="25" t="s">
        <v>275</v>
      </c>
      <c r="E1184" s="26" t="s">
        <v>1559</v>
      </c>
      <c r="F1184" s="28" t="n">
        <v>11.63</v>
      </c>
    </row>
    <row r="1185" customFormat="false" ht="12.75" hidden="false" customHeight="false" outlineLevel="0" collapsed="false">
      <c r="A1185" s="2" t="s">
        <v>1429</v>
      </c>
      <c r="B1185" s="2" t="s">
        <v>269</v>
      </c>
      <c r="C1185" s="2" t="s">
        <v>270</v>
      </c>
      <c r="D1185" s="25" t="s">
        <v>277</v>
      </c>
      <c r="E1185" s="26" t="s">
        <v>1560</v>
      </c>
      <c r="F1185" s="28" t="n">
        <v>11.53</v>
      </c>
    </row>
    <row r="1186" customFormat="false" ht="12.75" hidden="false" customHeight="false" outlineLevel="0" collapsed="false">
      <c r="A1186" s="2" t="s">
        <v>1429</v>
      </c>
      <c r="B1186" s="2" t="s">
        <v>269</v>
      </c>
      <c r="C1186" s="2" t="s">
        <v>270</v>
      </c>
      <c r="D1186" s="25" t="s">
        <v>279</v>
      </c>
      <c r="E1186" s="26" t="s">
        <v>1561</v>
      </c>
      <c r="F1186" s="28" t="n">
        <v>17.73</v>
      </c>
    </row>
    <row r="1187" customFormat="false" ht="12.75" hidden="false" customHeight="false" outlineLevel="0" collapsed="false">
      <c r="A1187" s="2" t="s">
        <v>1429</v>
      </c>
      <c r="B1187" s="2" t="s">
        <v>269</v>
      </c>
      <c r="C1187" s="2" t="s">
        <v>270</v>
      </c>
      <c r="D1187" s="25" t="s">
        <v>281</v>
      </c>
      <c r="E1187" s="26" t="s">
        <v>1562</v>
      </c>
      <c r="F1187" s="28" t="n">
        <v>17.05</v>
      </c>
    </row>
    <row r="1188" customFormat="false" ht="12.75" hidden="false" customHeight="false" outlineLevel="0" collapsed="false">
      <c r="A1188" s="2" t="s">
        <v>1429</v>
      </c>
      <c r="B1188" s="2" t="s">
        <v>269</v>
      </c>
      <c r="C1188" s="2" t="s">
        <v>270</v>
      </c>
      <c r="D1188" s="25" t="s">
        <v>283</v>
      </c>
      <c r="E1188" s="26" t="s">
        <v>1563</v>
      </c>
      <c r="F1188" s="27" t="n">
        <v>10.74</v>
      </c>
    </row>
    <row r="1189" customFormat="false" ht="12.75" hidden="false" customHeight="false" outlineLevel="0" collapsed="false">
      <c r="A1189" s="2" t="s">
        <v>1429</v>
      </c>
      <c r="B1189" s="2" t="s">
        <v>269</v>
      </c>
      <c r="C1189" s="2" t="s">
        <v>270</v>
      </c>
      <c r="D1189" s="25" t="s">
        <v>285</v>
      </c>
      <c r="E1189" s="26" t="s">
        <v>1564</v>
      </c>
      <c r="F1189" s="28" t="n">
        <v>12.38</v>
      </c>
    </row>
    <row r="1190" customFormat="false" ht="12.75" hidden="false" customHeight="false" outlineLevel="0" collapsed="false">
      <c r="A1190" s="2" t="s">
        <v>1429</v>
      </c>
      <c r="B1190" s="2" t="s">
        <v>269</v>
      </c>
      <c r="C1190" s="2" t="s">
        <v>270</v>
      </c>
      <c r="D1190" s="25" t="s">
        <v>287</v>
      </c>
      <c r="E1190" s="26" t="s">
        <v>1565</v>
      </c>
      <c r="F1190" s="28" t="n">
        <v>11.62</v>
      </c>
    </row>
    <row r="1191" customFormat="false" ht="12.75" hidden="false" customHeight="false" outlineLevel="0" collapsed="false">
      <c r="A1191" s="2" t="s">
        <v>1429</v>
      </c>
      <c r="B1191" s="2" t="s">
        <v>269</v>
      </c>
      <c r="C1191" s="2" t="s">
        <v>270</v>
      </c>
      <c r="D1191" s="25" t="s">
        <v>289</v>
      </c>
      <c r="E1191" s="26" t="s">
        <v>1566</v>
      </c>
      <c r="F1191" s="27" t="n">
        <v>10.64</v>
      </c>
    </row>
    <row r="1192" customFormat="false" ht="12.75" hidden="false" customHeight="false" outlineLevel="0" collapsed="false">
      <c r="A1192" s="2" t="s">
        <v>1429</v>
      </c>
      <c r="B1192" s="2" t="s">
        <v>269</v>
      </c>
      <c r="C1192" s="2" t="s">
        <v>270</v>
      </c>
      <c r="D1192" s="25" t="s">
        <v>291</v>
      </c>
      <c r="E1192" s="26" t="s">
        <v>1567</v>
      </c>
      <c r="F1192" s="28" t="n">
        <v>17.75</v>
      </c>
    </row>
    <row r="1193" customFormat="false" ht="12.75" hidden="false" customHeight="false" outlineLevel="0" collapsed="false">
      <c r="A1193" s="2" t="s">
        <v>1429</v>
      </c>
      <c r="B1193" s="2" t="s">
        <v>269</v>
      </c>
      <c r="C1193" s="2" t="s">
        <v>270</v>
      </c>
      <c r="D1193" s="25" t="s">
        <v>293</v>
      </c>
      <c r="E1193" s="26" t="s">
        <v>1568</v>
      </c>
      <c r="F1193" s="28" t="n">
        <v>17.61</v>
      </c>
    </row>
    <row r="1194" customFormat="false" ht="12.75" hidden="false" customHeight="false" outlineLevel="0" collapsed="false">
      <c r="A1194" s="2" t="s">
        <v>1429</v>
      </c>
      <c r="B1194" s="2" t="s">
        <v>269</v>
      </c>
      <c r="C1194" s="2" t="s">
        <v>270</v>
      </c>
      <c r="D1194" s="25" t="s">
        <v>295</v>
      </c>
      <c r="E1194" s="26" t="s">
        <v>1569</v>
      </c>
      <c r="F1194" s="28" t="n">
        <v>17.53</v>
      </c>
    </row>
    <row r="1195" customFormat="false" ht="12.75" hidden="false" customHeight="false" outlineLevel="0" collapsed="false">
      <c r="A1195" s="2" t="s">
        <v>1429</v>
      </c>
      <c r="B1195" s="2" t="s">
        <v>269</v>
      </c>
      <c r="C1195" s="2" t="s">
        <v>270</v>
      </c>
      <c r="D1195" s="25" t="s">
        <v>297</v>
      </c>
      <c r="E1195" s="26" t="s">
        <v>1570</v>
      </c>
      <c r="F1195" s="28" t="n">
        <v>15.48</v>
      </c>
    </row>
    <row r="1196" customFormat="false" ht="12.75" hidden="false" customHeight="false" outlineLevel="0" collapsed="false">
      <c r="A1196" s="2" t="s">
        <v>1429</v>
      </c>
      <c r="B1196" s="2" t="s">
        <v>269</v>
      </c>
      <c r="C1196" s="2" t="s">
        <v>270</v>
      </c>
      <c r="D1196" s="25" t="s">
        <v>299</v>
      </c>
      <c r="E1196" s="26" t="s">
        <v>1571</v>
      </c>
      <c r="F1196" s="28" t="n">
        <v>17.45</v>
      </c>
    </row>
    <row r="1197" customFormat="false" ht="12.75" hidden="false" customHeight="false" outlineLevel="0" collapsed="false">
      <c r="A1197" s="2" t="s">
        <v>1429</v>
      </c>
      <c r="B1197" s="2" t="s">
        <v>269</v>
      </c>
      <c r="C1197" s="2" t="s">
        <v>270</v>
      </c>
      <c r="D1197" s="25" t="s">
        <v>301</v>
      </c>
      <c r="E1197" s="26" t="s">
        <v>1572</v>
      </c>
      <c r="F1197" s="28" t="n">
        <v>19.37</v>
      </c>
    </row>
    <row r="1198" customFormat="false" ht="12.75" hidden="false" customHeight="false" outlineLevel="0" collapsed="false">
      <c r="A1198" s="2" t="s">
        <v>1429</v>
      </c>
      <c r="B1198" s="2" t="s">
        <v>269</v>
      </c>
      <c r="C1198" s="2" t="s">
        <v>270</v>
      </c>
      <c r="D1198" s="25" t="s">
        <v>303</v>
      </c>
      <c r="E1198" s="26" t="s">
        <v>1573</v>
      </c>
      <c r="F1198" s="28" t="n">
        <v>21.33</v>
      </c>
    </row>
    <row r="1199" customFormat="false" ht="12.75" hidden="false" customHeight="false" outlineLevel="0" collapsed="false">
      <c r="A1199" s="2" t="s">
        <v>1429</v>
      </c>
      <c r="B1199" s="2" t="s">
        <v>269</v>
      </c>
      <c r="C1199" s="2" t="s">
        <v>270</v>
      </c>
      <c r="D1199" s="25" t="s">
        <v>305</v>
      </c>
      <c r="E1199" s="26" t="s">
        <v>1574</v>
      </c>
      <c r="F1199" s="28" t="n">
        <v>23.41</v>
      </c>
    </row>
    <row r="1200" customFormat="false" ht="12.75" hidden="false" customHeight="false" outlineLevel="0" collapsed="false">
      <c r="A1200" s="2" t="s">
        <v>1429</v>
      </c>
      <c r="B1200" s="2" t="s">
        <v>269</v>
      </c>
      <c r="C1200" s="2" t="s">
        <v>270</v>
      </c>
      <c r="D1200" s="25" t="s">
        <v>307</v>
      </c>
      <c r="E1200" s="26" t="s">
        <v>1575</v>
      </c>
      <c r="F1200" s="28" t="n">
        <v>17.55</v>
      </c>
    </row>
    <row r="1201" customFormat="false" ht="12.75" hidden="false" customHeight="false" outlineLevel="0" collapsed="false">
      <c r="A1201" s="2" t="s">
        <v>1429</v>
      </c>
      <c r="B1201" s="2" t="s">
        <v>269</v>
      </c>
      <c r="C1201" s="2" t="s">
        <v>270</v>
      </c>
      <c r="D1201" s="25" t="s">
        <v>309</v>
      </c>
      <c r="E1201" s="26" t="s">
        <v>1576</v>
      </c>
      <c r="F1201" s="28" t="n">
        <v>16.87</v>
      </c>
    </row>
    <row r="1202" customFormat="false" ht="12.75" hidden="false" customHeight="false" outlineLevel="0" collapsed="false">
      <c r="A1202" s="2" t="s">
        <v>1429</v>
      </c>
      <c r="B1202" s="2" t="s">
        <v>269</v>
      </c>
      <c r="C1202" s="2" t="s">
        <v>270</v>
      </c>
      <c r="D1202" s="25" t="s">
        <v>311</v>
      </c>
      <c r="E1202" s="26" t="s">
        <v>1577</v>
      </c>
      <c r="F1202" s="27" t="n">
        <v>10.61</v>
      </c>
    </row>
    <row r="1203" customFormat="false" ht="12.75" hidden="false" customHeight="false" outlineLevel="0" collapsed="false">
      <c r="A1203" s="2" t="s">
        <v>1429</v>
      </c>
      <c r="B1203" s="2" t="s">
        <v>269</v>
      </c>
      <c r="C1203" s="2" t="s">
        <v>270</v>
      </c>
      <c r="D1203" s="25" t="s">
        <v>313</v>
      </c>
      <c r="E1203" s="26" t="s">
        <v>1578</v>
      </c>
      <c r="F1203" s="27" t="n">
        <v>10.76</v>
      </c>
    </row>
    <row r="1204" customFormat="false" ht="12.75" hidden="false" customHeight="false" outlineLevel="0" collapsed="false">
      <c r="A1204" s="2" t="s">
        <v>1429</v>
      </c>
      <c r="B1204" s="2" t="s">
        <v>269</v>
      </c>
      <c r="C1204" s="2" t="s">
        <v>270</v>
      </c>
      <c r="D1204" s="25" t="s">
        <v>315</v>
      </c>
      <c r="E1204" s="26" t="s">
        <v>1579</v>
      </c>
      <c r="F1204" s="27" t="n">
        <v>10.7</v>
      </c>
    </row>
    <row r="1205" customFormat="false" ht="12.75" hidden="false" customHeight="false" outlineLevel="0" collapsed="false">
      <c r="A1205" s="2" t="s">
        <v>1429</v>
      </c>
      <c r="B1205" s="2" t="s">
        <v>269</v>
      </c>
      <c r="C1205" s="2" t="s">
        <v>270</v>
      </c>
      <c r="D1205" s="25" t="s">
        <v>317</v>
      </c>
      <c r="E1205" s="26" t="s">
        <v>1580</v>
      </c>
      <c r="F1205" s="27" t="n">
        <v>10.65</v>
      </c>
    </row>
    <row r="1206" customFormat="false" ht="12.75" hidden="false" customHeight="false" outlineLevel="0" collapsed="false">
      <c r="A1206" s="2" t="s">
        <v>1429</v>
      </c>
      <c r="B1206" s="2" t="s">
        <v>269</v>
      </c>
      <c r="C1206" s="2" t="s">
        <v>270</v>
      </c>
      <c r="D1206" s="25" t="s">
        <v>319</v>
      </c>
      <c r="E1206" s="26" t="s">
        <v>1581</v>
      </c>
      <c r="F1206" s="28" t="n">
        <v>12.4</v>
      </c>
    </row>
    <row r="1207" customFormat="false" ht="12.75" hidden="false" customHeight="false" outlineLevel="0" collapsed="false">
      <c r="A1207" s="2" t="s">
        <v>1429</v>
      </c>
      <c r="B1207" s="2" t="s">
        <v>269</v>
      </c>
      <c r="C1207" s="2" t="s">
        <v>270</v>
      </c>
      <c r="D1207" s="25" t="s">
        <v>321</v>
      </c>
      <c r="E1207" s="26" t="s">
        <v>1582</v>
      </c>
      <c r="F1207" s="28" t="n">
        <v>12.49</v>
      </c>
    </row>
    <row r="1208" customFormat="false" ht="12.75" hidden="false" customHeight="false" outlineLevel="0" collapsed="false">
      <c r="A1208" s="2" t="s">
        <v>1429</v>
      </c>
      <c r="B1208" s="2" t="s">
        <v>269</v>
      </c>
      <c r="C1208" s="2" t="s">
        <v>270</v>
      </c>
      <c r="D1208" s="25" t="s">
        <v>323</v>
      </c>
      <c r="E1208" s="26" t="s">
        <v>1583</v>
      </c>
      <c r="F1208" s="28" t="n">
        <v>12.52</v>
      </c>
    </row>
    <row r="1209" customFormat="false" ht="12.75" hidden="false" customHeight="false" outlineLevel="0" collapsed="false">
      <c r="A1209" s="2" t="s">
        <v>1429</v>
      </c>
      <c r="B1209" s="2" t="s">
        <v>269</v>
      </c>
      <c r="C1209" s="2" t="s">
        <v>270</v>
      </c>
      <c r="D1209" s="25" t="s">
        <v>325</v>
      </c>
      <c r="E1209" s="26" t="s">
        <v>1584</v>
      </c>
      <c r="F1209" s="28" t="n">
        <v>12.47</v>
      </c>
    </row>
    <row r="1210" customFormat="false" ht="12.75" hidden="false" customHeight="false" outlineLevel="0" collapsed="false">
      <c r="A1210" s="2" t="s">
        <v>1429</v>
      </c>
      <c r="B1210" s="2" t="s">
        <v>269</v>
      </c>
      <c r="C1210" s="2" t="s">
        <v>270</v>
      </c>
      <c r="D1210" s="25" t="s">
        <v>327</v>
      </c>
      <c r="E1210" s="26" t="s">
        <v>1585</v>
      </c>
      <c r="F1210" s="28" t="n">
        <v>12.47</v>
      </c>
    </row>
    <row r="1211" customFormat="false" ht="12.75" hidden="false" customHeight="false" outlineLevel="0" collapsed="false">
      <c r="A1211" s="2" t="s">
        <v>1429</v>
      </c>
      <c r="B1211" s="2" t="s">
        <v>269</v>
      </c>
      <c r="C1211" s="2" t="s">
        <v>270</v>
      </c>
      <c r="D1211" s="25" t="s">
        <v>329</v>
      </c>
      <c r="E1211" s="26" t="s">
        <v>1586</v>
      </c>
      <c r="F1211" s="28" t="n">
        <v>12.45</v>
      </c>
    </row>
    <row r="1212" customFormat="false" ht="12.75" hidden="false" customHeight="false" outlineLevel="0" collapsed="false">
      <c r="A1212" s="2" t="s">
        <v>1429</v>
      </c>
      <c r="B1212" s="2" t="s">
        <v>269</v>
      </c>
      <c r="C1212" s="2" t="s">
        <v>270</v>
      </c>
      <c r="D1212" s="25" t="s">
        <v>331</v>
      </c>
      <c r="E1212" s="26" t="s">
        <v>1587</v>
      </c>
      <c r="F1212" s="28" t="n">
        <v>16.83</v>
      </c>
    </row>
    <row r="1213" customFormat="false" ht="12.75" hidden="false" customHeight="false" outlineLevel="0" collapsed="false">
      <c r="A1213" s="2" t="s">
        <v>1429</v>
      </c>
      <c r="B1213" s="2" t="s">
        <v>269</v>
      </c>
      <c r="C1213" s="2" t="s">
        <v>270</v>
      </c>
      <c r="D1213" s="25" t="s">
        <v>333</v>
      </c>
      <c r="E1213" s="26" t="s">
        <v>1588</v>
      </c>
      <c r="F1213" s="28" t="n">
        <v>16.83</v>
      </c>
    </row>
    <row r="1214" customFormat="false" ht="12.75" hidden="false" customHeight="false" outlineLevel="0" collapsed="false">
      <c r="A1214" s="2" t="s">
        <v>1429</v>
      </c>
      <c r="B1214" s="2" t="s">
        <v>269</v>
      </c>
      <c r="C1214" s="2" t="s">
        <v>270</v>
      </c>
      <c r="D1214" s="25" t="s">
        <v>335</v>
      </c>
      <c r="E1214" s="26" t="s">
        <v>1589</v>
      </c>
      <c r="F1214" s="28" t="n">
        <v>16.97</v>
      </c>
    </row>
    <row r="1215" customFormat="false" ht="12.75" hidden="false" customHeight="false" outlineLevel="0" collapsed="false">
      <c r="A1215" s="2" t="s">
        <v>1429</v>
      </c>
      <c r="B1215" s="2" t="s">
        <v>269</v>
      </c>
      <c r="C1215" s="2" t="s">
        <v>270</v>
      </c>
      <c r="D1215" s="25" t="s">
        <v>337</v>
      </c>
      <c r="E1215" s="26" t="s">
        <v>1590</v>
      </c>
      <c r="F1215" s="28" t="n">
        <v>16.95</v>
      </c>
    </row>
    <row r="1216" customFormat="false" ht="12.75" hidden="false" customHeight="false" outlineLevel="0" collapsed="false">
      <c r="A1216" s="2" t="s">
        <v>1429</v>
      </c>
      <c r="B1216" s="2" t="s">
        <v>269</v>
      </c>
      <c r="C1216" s="2" t="s">
        <v>270</v>
      </c>
      <c r="D1216" s="25" t="s">
        <v>339</v>
      </c>
      <c r="E1216" s="26" t="s">
        <v>1591</v>
      </c>
      <c r="F1216" s="27" t="n">
        <v>10.59</v>
      </c>
    </row>
    <row r="1217" customFormat="false" ht="12.75" hidden="false" customHeight="false" outlineLevel="0" collapsed="false">
      <c r="A1217" s="2" t="s">
        <v>1429</v>
      </c>
      <c r="B1217" s="2" t="s">
        <v>269</v>
      </c>
      <c r="C1217" s="2" t="s">
        <v>270</v>
      </c>
      <c r="D1217" s="25" t="s">
        <v>341</v>
      </c>
      <c r="E1217" s="26" t="s">
        <v>1592</v>
      </c>
      <c r="F1217" s="27" t="n">
        <v>10.53</v>
      </c>
    </row>
    <row r="1218" customFormat="false" ht="12.75" hidden="false" customHeight="false" outlineLevel="0" collapsed="false">
      <c r="A1218" s="2" t="s">
        <v>1429</v>
      </c>
      <c r="B1218" s="2" t="s">
        <v>269</v>
      </c>
      <c r="C1218" s="2" t="s">
        <v>270</v>
      </c>
      <c r="D1218" s="25" t="s">
        <v>343</v>
      </c>
      <c r="E1218" s="26" t="s">
        <v>1593</v>
      </c>
      <c r="F1218" s="28" t="n">
        <v>17.61</v>
      </c>
    </row>
    <row r="1219" customFormat="false" ht="12.75" hidden="false" customHeight="false" outlineLevel="0" collapsed="false">
      <c r="A1219" s="2" t="s">
        <v>1429</v>
      </c>
      <c r="B1219" s="2" t="s">
        <v>269</v>
      </c>
      <c r="C1219" s="2" t="s">
        <v>270</v>
      </c>
      <c r="D1219" s="25" t="s">
        <v>345</v>
      </c>
      <c r="E1219" s="26" t="s">
        <v>1594</v>
      </c>
      <c r="F1219" s="28" t="n">
        <v>17.5</v>
      </c>
    </row>
    <row r="1220" customFormat="false" ht="12.75" hidden="false" customHeight="false" outlineLevel="0" collapsed="false">
      <c r="A1220" s="2" t="s">
        <v>1429</v>
      </c>
      <c r="B1220" s="2" t="s">
        <v>269</v>
      </c>
      <c r="C1220" s="2" t="s">
        <v>270</v>
      </c>
      <c r="D1220" s="25" t="s">
        <v>347</v>
      </c>
      <c r="E1220" s="26" t="s">
        <v>1595</v>
      </c>
      <c r="F1220" s="28" t="n">
        <v>17.58</v>
      </c>
    </row>
    <row r="1221" customFormat="false" ht="12.75" hidden="false" customHeight="false" outlineLevel="0" collapsed="false">
      <c r="A1221" s="2" t="s">
        <v>1429</v>
      </c>
      <c r="B1221" s="2" t="s">
        <v>269</v>
      </c>
      <c r="C1221" s="2" t="s">
        <v>270</v>
      </c>
      <c r="D1221" s="25" t="s">
        <v>349</v>
      </c>
      <c r="E1221" s="26" t="s">
        <v>1596</v>
      </c>
      <c r="F1221" s="28" t="n">
        <v>17.65</v>
      </c>
    </row>
    <row r="1222" customFormat="false" ht="12.75" hidden="false" customHeight="false" outlineLevel="0" collapsed="false">
      <c r="A1222" s="2" t="s">
        <v>1429</v>
      </c>
      <c r="B1222" s="2" t="s">
        <v>269</v>
      </c>
      <c r="C1222" s="2" t="s">
        <v>270</v>
      </c>
      <c r="D1222" s="25" t="s">
        <v>351</v>
      </c>
      <c r="E1222" s="26" t="s">
        <v>1597</v>
      </c>
      <c r="F1222" s="28" t="n">
        <v>16.98</v>
      </c>
    </row>
    <row r="1223" customFormat="false" ht="12.75" hidden="false" customHeight="false" outlineLevel="0" collapsed="false">
      <c r="A1223" s="2" t="s">
        <v>1429</v>
      </c>
      <c r="B1223" s="2" t="s">
        <v>269</v>
      </c>
      <c r="C1223" s="2" t="s">
        <v>270</v>
      </c>
      <c r="D1223" s="25" t="s">
        <v>353</v>
      </c>
      <c r="E1223" s="26" t="s">
        <v>1598</v>
      </c>
      <c r="F1223" s="28" t="n">
        <v>17.03</v>
      </c>
    </row>
    <row r="1224" customFormat="false" ht="12.75" hidden="false" customHeight="false" outlineLevel="0" collapsed="false">
      <c r="A1224" s="2" t="s">
        <v>1429</v>
      </c>
      <c r="B1224" s="2" t="s">
        <v>269</v>
      </c>
      <c r="C1224" s="2" t="s">
        <v>270</v>
      </c>
      <c r="D1224" s="25" t="s">
        <v>355</v>
      </c>
      <c r="E1224" s="26" t="s">
        <v>1599</v>
      </c>
      <c r="F1224" s="28" t="n">
        <v>17.04</v>
      </c>
    </row>
    <row r="1225" customFormat="false" ht="12.75" hidden="false" customHeight="false" outlineLevel="0" collapsed="false">
      <c r="A1225" s="2" t="s">
        <v>1429</v>
      </c>
      <c r="B1225" s="2" t="s">
        <v>269</v>
      </c>
      <c r="C1225" s="2" t="s">
        <v>270</v>
      </c>
      <c r="D1225" s="25" t="s">
        <v>357</v>
      </c>
      <c r="E1225" s="26" t="s">
        <v>1600</v>
      </c>
      <c r="F1225" s="28" t="n">
        <v>11.52</v>
      </c>
    </row>
    <row r="1226" customFormat="false" ht="12.75" hidden="false" customHeight="false" outlineLevel="0" collapsed="false">
      <c r="A1226" s="2" t="s">
        <v>1429</v>
      </c>
      <c r="B1226" s="2" t="s">
        <v>269</v>
      </c>
      <c r="C1226" s="2" t="s">
        <v>270</v>
      </c>
      <c r="D1226" s="25" t="s">
        <v>359</v>
      </c>
      <c r="E1226" s="26" t="s">
        <v>1601</v>
      </c>
      <c r="F1226" s="28" t="n">
        <v>11.5</v>
      </c>
    </row>
    <row r="1227" customFormat="false" ht="12.75" hidden="false" customHeight="false" outlineLevel="0" collapsed="false">
      <c r="A1227" s="2" t="s">
        <v>1429</v>
      </c>
      <c r="B1227" s="2" t="s">
        <v>269</v>
      </c>
      <c r="C1227" s="2" t="s">
        <v>270</v>
      </c>
      <c r="D1227" s="25" t="s">
        <v>361</v>
      </c>
      <c r="E1227" s="26" t="s">
        <v>1602</v>
      </c>
      <c r="F1227" s="28" t="n">
        <v>11.64</v>
      </c>
    </row>
    <row r="1228" customFormat="false" ht="12.75" hidden="false" customHeight="false" outlineLevel="0" collapsed="false">
      <c r="A1228" s="2" t="s">
        <v>1429</v>
      </c>
      <c r="B1228" s="2" t="s">
        <v>269</v>
      </c>
      <c r="C1228" s="2" t="s">
        <v>270</v>
      </c>
      <c r="D1228" s="25" t="s">
        <v>363</v>
      </c>
      <c r="E1228" s="26" t="s">
        <v>1603</v>
      </c>
      <c r="F1228" s="28" t="n">
        <v>11.51</v>
      </c>
    </row>
    <row r="1229" customFormat="false" ht="12.75" hidden="false" customHeight="false" outlineLevel="0" collapsed="false">
      <c r="A1229" s="2" t="s">
        <v>1429</v>
      </c>
      <c r="B1229" s="2" t="s">
        <v>269</v>
      </c>
      <c r="C1229" s="2" t="s">
        <v>270</v>
      </c>
      <c r="D1229" s="25" t="s">
        <v>365</v>
      </c>
      <c r="E1229" s="26" t="s">
        <v>1604</v>
      </c>
      <c r="F1229" s="27" t="n">
        <v>10.57</v>
      </c>
    </row>
    <row r="1230" customFormat="false" ht="12.75" hidden="false" customHeight="false" outlineLevel="0" collapsed="false">
      <c r="A1230" s="2" t="s">
        <v>1429</v>
      </c>
      <c r="B1230" s="2" t="s">
        <v>269</v>
      </c>
      <c r="C1230" s="2" t="s">
        <v>270</v>
      </c>
      <c r="D1230" s="25" t="s">
        <v>367</v>
      </c>
      <c r="E1230" s="26" t="s">
        <v>1605</v>
      </c>
      <c r="F1230" s="27" t="n">
        <v>10.58</v>
      </c>
    </row>
    <row r="1231" customFormat="false" ht="12.75" hidden="false" customHeight="false" outlineLevel="0" collapsed="false">
      <c r="A1231" s="2" t="s">
        <v>1429</v>
      </c>
      <c r="B1231" s="2" t="s">
        <v>269</v>
      </c>
      <c r="C1231" s="2" t="s">
        <v>270</v>
      </c>
      <c r="D1231" s="25" t="s">
        <v>369</v>
      </c>
      <c r="E1231" s="26" t="s">
        <v>1606</v>
      </c>
      <c r="F1231" s="27" t="n">
        <v>10.52</v>
      </c>
    </row>
    <row r="1232" customFormat="false" ht="12.75" hidden="false" customHeight="false" outlineLevel="0" collapsed="false">
      <c r="A1232" s="2" t="s">
        <v>1429</v>
      </c>
      <c r="B1232" s="2" t="s">
        <v>269</v>
      </c>
      <c r="C1232" s="2" t="s">
        <v>270</v>
      </c>
      <c r="D1232" s="25" t="s">
        <v>371</v>
      </c>
      <c r="E1232" s="26" t="s">
        <v>1607</v>
      </c>
      <c r="F1232" s="27" t="n">
        <v>10.55</v>
      </c>
    </row>
    <row r="1233" customFormat="false" ht="12.75" hidden="false" customHeight="false" outlineLevel="0" collapsed="false">
      <c r="A1233" s="2" t="s">
        <v>1429</v>
      </c>
      <c r="B1233" s="2" t="s">
        <v>269</v>
      </c>
      <c r="C1233" s="2" t="s">
        <v>270</v>
      </c>
      <c r="D1233" s="25" t="s">
        <v>373</v>
      </c>
      <c r="E1233" s="26" t="s">
        <v>1608</v>
      </c>
      <c r="F1233" s="27" t="n">
        <v>10.68</v>
      </c>
    </row>
    <row r="1234" customFormat="false" ht="12.75" hidden="false" customHeight="false" outlineLevel="0" collapsed="false">
      <c r="A1234" s="2" t="s">
        <v>1429</v>
      </c>
      <c r="B1234" s="2" t="s">
        <v>269</v>
      </c>
      <c r="C1234" s="2" t="s">
        <v>270</v>
      </c>
      <c r="D1234" s="25" t="s">
        <v>375</v>
      </c>
      <c r="E1234" s="26" t="s">
        <v>1609</v>
      </c>
      <c r="F1234" s="28" t="n">
        <v>12.3</v>
      </c>
    </row>
    <row r="1235" customFormat="false" ht="12.75" hidden="false" customHeight="false" outlineLevel="0" collapsed="false">
      <c r="A1235" s="2" t="s">
        <v>1429</v>
      </c>
      <c r="B1235" s="2" t="s">
        <v>269</v>
      </c>
      <c r="C1235" s="2" t="s">
        <v>270</v>
      </c>
      <c r="D1235" s="25" t="s">
        <v>377</v>
      </c>
      <c r="E1235" s="26" t="s">
        <v>1610</v>
      </c>
      <c r="F1235" s="28" t="n">
        <v>12.39</v>
      </c>
    </row>
    <row r="1236" customFormat="false" ht="12.75" hidden="false" customHeight="false" outlineLevel="0" collapsed="false">
      <c r="A1236" s="2" t="s">
        <v>1429</v>
      </c>
      <c r="B1236" s="2" t="s">
        <v>269</v>
      </c>
      <c r="C1236" s="2" t="s">
        <v>270</v>
      </c>
      <c r="D1236" s="25" t="s">
        <v>379</v>
      </c>
      <c r="E1236" s="26" t="s">
        <v>1611</v>
      </c>
      <c r="F1236" s="28" t="n">
        <v>12.52</v>
      </c>
    </row>
    <row r="1237" customFormat="false" ht="12.75" hidden="false" customHeight="false" outlineLevel="0" collapsed="false">
      <c r="A1237" s="2" t="s">
        <v>1429</v>
      </c>
      <c r="B1237" s="2" t="s">
        <v>269</v>
      </c>
      <c r="C1237" s="2" t="s">
        <v>270</v>
      </c>
      <c r="D1237" s="25" t="s">
        <v>381</v>
      </c>
      <c r="E1237" s="26" t="s">
        <v>1612</v>
      </c>
      <c r="F1237" s="28" t="n">
        <v>12.38</v>
      </c>
    </row>
    <row r="1238" customFormat="false" ht="12.75" hidden="false" customHeight="false" outlineLevel="0" collapsed="false">
      <c r="A1238" s="2" t="s">
        <v>1429</v>
      </c>
      <c r="B1238" s="2" t="s">
        <v>269</v>
      </c>
      <c r="C1238" s="2" t="s">
        <v>270</v>
      </c>
      <c r="D1238" s="25" t="s">
        <v>383</v>
      </c>
      <c r="E1238" s="26" t="s">
        <v>1613</v>
      </c>
      <c r="F1238" s="28" t="n">
        <v>12.31</v>
      </c>
    </row>
    <row r="1239" customFormat="false" ht="12.75" hidden="false" customHeight="false" outlineLevel="0" collapsed="false">
      <c r="A1239" s="2" t="s">
        <v>1429</v>
      </c>
      <c r="B1239" s="2" t="s">
        <v>269</v>
      </c>
      <c r="C1239" s="2" t="s">
        <v>270</v>
      </c>
      <c r="D1239" s="25" t="s">
        <v>385</v>
      </c>
      <c r="E1239" s="26" t="s">
        <v>1614</v>
      </c>
      <c r="F1239" s="28" t="n">
        <v>12.52</v>
      </c>
    </row>
    <row r="1240" customFormat="false" ht="12.75" hidden="false" customHeight="false" outlineLevel="0" collapsed="false">
      <c r="A1240" s="2" t="s">
        <v>1429</v>
      </c>
      <c r="B1240" s="2" t="s">
        <v>269</v>
      </c>
      <c r="C1240" s="2" t="s">
        <v>270</v>
      </c>
      <c r="D1240" s="25" t="s">
        <v>387</v>
      </c>
      <c r="E1240" s="26" t="s">
        <v>1615</v>
      </c>
      <c r="F1240" s="28" t="n">
        <v>11.52</v>
      </c>
    </row>
    <row r="1241" customFormat="false" ht="12.75" hidden="false" customHeight="false" outlineLevel="0" collapsed="false">
      <c r="A1241" s="2" t="s">
        <v>1429</v>
      </c>
      <c r="B1241" s="2" t="s">
        <v>269</v>
      </c>
      <c r="C1241" s="2" t="s">
        <v>270</v>
      </c>
      <c r="D1241" s="25" t="s">
        <v>389</v>
      </c>
      <c r="E1241" s="26" t="s">
        <v>1616</v>
      </c>
      <c r="F1241" s="28" t="n">
        <v>17.69</v>
      </c>
    </row>
    <row r="1242" customFormat="false" ht="12.75" hidden="false" customHeight="false" outlineLevel="0" collapsed="false">
      <c r="A1242" s="2" t="s">
        <v>1429</v>
      </c>
      <c r="B1242" s="2" t="s">
        <v>269</v>
      </c>
      <c r="C1242" s="2" t="s">
        <v>391</v>
      </c>
      <c r="D1242" s="25" t="s">
        <v>392</v>
      </c>
      <c r="E1242" s="26" t="s">
        <v>1617</v>
      </c>
      <c r="F1242" s="28" t="n">
        <v>16.93</v>
      </c>
    </row>
    <row r="1243" customFormat="false" ht="12.75" hidden="false" customHeight="false" outlineLevel="0" collapsed="false">
      <c r="A1243" s="2" t="s">
        <v>1429</v>
      </c>
      <c r="B1243" s="2" t="s">
        <v>269</v>
      </c>
      <c r="C1243" s="2" t="s">
        <v>391</v>
      </c>
      <c r="D1243" s="25" t="s">
        <v>394</v>
      </c>
      <c r="E1243" s="26" t="s">
        <v>1618</v>
      </c>
      <c r="F1243" s="28" t="n">
        <v>12.32</v>
      </c>
    </row>
    <row r="1244" customFormat="false" ht="12.75" hidden="false" customHeight="false" outlineLevel="0" collapsed="false">
      <c r="A1244" s="2" t="s">
        <v>1429</v>
      </c>
      <c r="B1244" s="2" t="s">
        <v>269</v>
      </c>
      <c r="C1244" s="2" t="s">
        <v>391</v>
      </c>
      <c r="D1244" s="25" t="s">
        <v>396</v>
      </c>
      <c r="E1244" s="26" t="s">
        <v>1619</v>
      </c>
      <c r="F1244" s="28" t="n">
        <v>11.61</v>
      </c>
    </row>
    <row r="1245" customFormat="false" ht="12.75" hidden="false" customHeight="false" outlineLevel="0" collapsed="false">
      <c r="A1245" s="2" t="s">
        <v>1429</v>
      </c>
      <c r="B1245" s="2" t="s">
        <v>269</v>
      </c>
      <c r="C1245" s="2" t="s">
        <v>391</v>
      </c>
      <c r="D1245" s="25" t="s">
        <v>398</v>
      </c>
      <c r="E1245" s="26" t="s">
        <v>1620</v>
      </c>
      <c r="F1245" s="28" t="n">
        <v>11.57</v>
      </c>
    </row>
    <row r="1246" customFormat="false" ht="12.75" hidden="false" customHeight="false" outlineLevel="0" collapsed="false">
      <c r="A1246" s="2" t="s">
        <v>1429</v>
      </c>
      <c r="B1246" s="2" t="s">
        <v>269</v>
      </c>
      <c r="C1246" s="2" t="s">
        <v>391</v>
      </c>
      <c r="D1246" s="25" t="s">
        <v>400</v>
      </c>
      <c r="E1246" s="26" t="s">
        <v>1621</v>
      </c>
      <c r="F1246" s="28" t="n">
        <v>11.52</v>
      </c>
    </row>
    <row r="1247" customFormat="false" ht="12.75" hidden="false" customHeight="false" outlineLevel="0" collapsed="false">
      <c r="A1247" s="2" t="s">
        <v>1429</v>
      </c>
      <c r="B1247" s="2" t="s">
        <v>269</v>
      </c>
      <c r="C1247" s="2" t="s">
        <v>391</v>
      </c>
      <c r="D1247" s="25" t="s">
        <v>402</v>
      </c>
      <c r="E1247" s="26" t="s">
        <v>1622</v>
      </c>
      <c r="F1247" s="28" t="n">
        <v>3.44</v>
      </c>
    </row>
    <row r="1248" customFormat="false" ht="12.75" hidden="false" customHeight="false" outlineLevel="0" collapsed="false">
      <c r="A1248" s="2" t="s">
        <v>1429</v>
      </c>
      <c r="B1248" s="2" t="s">
        <v>269</v>
      </c>
      <c r="C1248" s="2" t="s">
        <v>391</v>
      </c>
      <c r="D1248" s="25" t="s">
        <v>404</v>
      </c>
      <c r="E1248" s="26" t="s">
        <v>1623</v>
      </c>
      <c r="F1248" s="28" t="n">
        <v>5.52</v>
      </c>
    </row>
    <row r="1249" customFormat="false" ht="12.75" hidden="false" customHeight="false" outlineLevel="0" collapsed="false">
      <c r="A1249" s="2" t="s">
        <v>1429</v>
      </c>
      <c r="B1249" s="2" t="s">
        <v>269</v>
      </c>
      <c r="C1249" s="2" t="s">
        <v>391</v>
      </c>
      <c r="D1249" s="25" t="s">
        <v>406</v>
      </c>
      <c r="E1249" s="26" t="s">
        <v>1624</v>
      </c>
      <c r="F1249" s="28" t="n">
        <v>7.59</v>
      </c>
    </row>
    <row r="1250" customFormat="false" ht="12.75" hidden="false" customHeight="false" outlineLevel="0" collapsed="false">
      <c r="A1250" s="2" t="s">
        <v>1429</v>
      </c>
      <c r="B1250" s="2" t="s">
        <v>269</v>
      </c>
      <c r="C1250" s="2" t="s">
        <v>391</v>
      </c>
      <c r="D1250" s="25" t="s">
        <v>408</v>
      </c>
      <c r="E1250" s="26" t="s">
        <v>1625</v>
      </c>
      <c r="F1250" s="28" t="n">
        <v>17.73</v>
      </c>
    </row>
    <row r="1251" customFormat="false" ht="12.75" hidden="false" customHeight="false" outlineLevel="0" collapsed="false">
      <c r="A1251" s="2" t="s">
        <v>1429</v>
      </c>
      <c r="B1251" s="2" t="s">
        <v>269</v>
      </c>
      <c r="C1251" s="2" t="s">
        <v>391</v>
      </c>
      <c r="D1251" s="25" t="s">
        <v>410</v>
      </c>
      <c r="E1251" s="26" t="s">
        <v>1626</v>
      </c>
      <c r="F1251" s="28" t="n">
        <v>17.02</v>
      </c>
    </row>
    <row r="1252" customFormat="false" ht="12.75" hidden="false" customHeight="false" outlineLevel="0" collapsed="false">
      <c r="A1252" s="2" t="s">
        <v>1429</v>
      </c>
      <c r="B1252" s="2" t="s">
        <v>269</v>
      </c>
      <c r="C1252" s="2" t="s">
        <v>391</v>
      </c>
      <c r="D1252" s="25" t="s">
        <v>412</v>
      </c>
      <c r="E1252" s="26" t="s">
        <v>1627</v>
      </c>
      <c r="F1252" s="27" t="n">
        <v>10.75</v>
      </c>
    </row>
    <row r="1253" customFormat="false" ht="12.75" hidden="false" customHeight="false" outlineLevel="0" collapsed="false">
      <c r="A1253" s="2" t="s">
        <v>1429</v>
      </c>
      <c r="B1253" s="2" t="s">
        <v>269</v>
      </c>
      <c r="C1253" s="2" t="s">
        <v>391</v>
      </c>
      <c r="D1253" s="25" t="s">
        <v>414</v>
      </c>
      <c r="E1253" s="26" t="s">
        <v>1628</v>
      </c>
      <c r="F1253" s="27" t="n">
        <v>10.67</v>
      </c>
    </row>
    <row r="1254" customFormat="false" ht="12.75" hidden="false" customHeight="false" outlineLevel="0" collapsed="false">
      <c r="A1254" s="2" t="s">
        <v>1429</v>
      </c>
      <c r="B1254" s="2" t="s">
        <v>269</v>
      </c>
      <c r="C1254" s="2" t="s">
        <v>391</v>
      </c>
      <c r="D1254" s="25" t="s">
        <v>416</v>
      </c>
      <c r="E1254" s="26" t="s">
        <v>1629</v>
      </c>
      <c r="F1254" s="27" t="n">
        <v>10.68</v>
      </c>
    </row>
    <row r="1255" customFormat="false" ht="12.75" hidden="false" customHeight="false" outlineLevel="0" collapsed="false">
      <c r="A1255" s="2" t="s">
        <v>1429</v>
      </c>
      <c r="B1255" s="2" t="s">
        <v>269</v>
      </c>
      <c r="C1255" s="2" t="s">
        <v>391</v>
      </c>
      <c r="D1255" s="25" t="s">
        <v>418</v>
      </c>
      <c r="E1255" s="26" t="s">
        <v>1630</v>
      </c>
      <c r="F1255" s="28" t="n">
        <v>12.55</v>
      </c>
    </row>
    <row r="1256" customFormat="false" ht="12.75" hidden="false" customHeight="false" outlineLevel="0" collapsed="false">
      <c r="A1256" s="2" t="s">
        <v>1429</v>
      </c>
      <c r="B1256" s="2" t="s">
        <v>269</v>
      </c>
      <c r="C1256" s="2" t="s">
        <v>391</v>
      </c>
      <c r="D1256" s="25" t="s">
        <v>420</v>
      </c>
      <c r="E1256" s="26" t="s">
        <v>1631</v>
      </c>
      <c r="F1256" s="28" t="n">
        <v>11.54</v>
      </c>
    </row>
    <row r="1257" customFormat="false" ht="12.75" hidden="false" customHeight="false" outlineLevel="0" collapsed="false">
      <c r="A1257" s="2" t="s">
        <v>1429</v>
      </c>
      <c r="B1257" s="2" t="s">
        <v>269</v>
      </c>
      <c r="C1257" s="2" t="s">
        <v>391</v>
      </c>
      <c r="D1257" s="25" t="s">
        <v>422</v>
      </c>
      <c r="E1257" s="26" t="s">
        <v>1632</v>
      </c>
      <c r="F1257" s="28" t="n">
        <v>11.47</v>
      </c>
    </row>
    <row r="1258" customFormat="false" ht="12.75" hidden="false" customHeight="false" outlineLevel="0" collapsed="false">
      <c r="A1258" s="2" t="s">
        <v>1429</v>
      </c>
      <c r="B1258" s="2" t="s">
        <v>269</v>
      </c>
      <c r="C1258" s="2" t="s">
        <v>391</v>
      </c>
      <c r="D1258" s="25" t="s">
        <v>424</v>
      </c>
      <c r="E1258" s="26" t="s">
        <v>1633</v>
      </c>
      <c r="F1258" s="28" t="n">
        <v>11.58</v>
      </c>
    </row>
    <row r="1259" customFormat="false" ht="12.75" hidden="false" customHeight="false" outlineLevel="0" collapsed="false">
      <c r="A1259" s="2" t="s">
        <v>1429</v>
      </c>
      <c r="B1259" s="2" t="s">
        <v>269</v>
      </c>
      <c r="C1259" s="2" t="s">
        <v>391</v>
      </c>
      <c r="D1259" s="25" t="s">
        <v>426</v>
      </c>
      <c r="E1259" s="26" t="s">
        <v>1634</v>
      </c>
      <c r="F1259" s="28" t="n">
        <v>17.68</v>
      </c>
    </row>
    <row r="1260" customFormat="false" ht="12.75" hidden="false" customHeight="false" outlineLevel="0" collapsed="false">
      <c r="A1260" s="2" t="s">
        <v>1429</v>
      </c>
      <c r="B1260" s="2" t="s">
        <v>269</v>
      </c>
      <c r="C1260" s="2" t="s">
        <v>391</v>
      </c>
      <c r="D1260" s="25" t="s">
        <v>428</v>
      </c>
      <c r="E1260" s="26" t="s">
        <v>1635</v>
      </c>
      <c r="F1260" s="28" t="n">
        <v>17.61</v>
      </c>
    </row>
    <row r="1261" customFormat="false" ht="12.75" hidden="false" customHeight="false" outlineLevel="0" collapsed="false">
      <c r="A1261" s="2" t="s">
        <v>1429</v>
      </c>
      <c r="B1261" s="2" t="s">
        <v>269</v>
      </c>
      <c r="C1261" s="2" t="s">
        <v>391</v>
      </c>
      <c r="D1261" s="25" t="s">
        <v>430</v>
      </c>
      <c r="E1261" s="26" t="s">
        <v>1636</v>
      </c>
      <c r="F1261" s="28" t="n">
        <v>17.64</v>
      </c>
    </row>
    <row r="1262" customFormat="false" ht="12.75" hidden="false" customHeight="false" outlineLevel="0" collapsed="false">
      <c r="A1262" s="2" t="s">
        <v>1429</v>
      </c>
      <c r="B1262" s="2" t="s">
        <v>269</v>
      </c>
      <c r="C1262" s="2" t="s">
        <v>391</v>
      </c>
      <c r="D1262" s="25" t="s">
        <v>432</v>
      </c>
      <c r="E1262" s="26" t="s">
        <v>1637</v>
      </c>
      <c r="F1262" s="28" t="n">
        <v>17.03</v>
      </c>
    </row>
    <row r="1263" customFormat="false" ht="12.75" hidden="false" customHeight="false" outlineLevel="0" collapsed="false">
      <c r="A1263" s="2" t="s">
        <v>1429</v>
      </c>
      <c r="B1263" s="2" t="s">
        <v>269</v>
      </c>
      <c r="C1263" s="2" t="s">
        <v>391</v>
      </c>
      <c r="D1263" s="25" t="s">
        <v>434</v>
      </c>
      <c r="E1263" s="26" t="s">
        <v>1638</v>
      </c>
      <c r="F1263" s="27" t="n">
        <v>10.58</v>
      </c>
    </row>
    <row r="1264" customFormat="false" ht="12.75" hidden="false" customHeight="false" outlineLevel="0" collapsed="false">
      <c r="A1264" s="2" t="s">
        <v>1429</v>
      </c>
      <c r="B1264" s="2" t="s">
        <v>269</v>
      </c>
      <c r="C1264" s="2" t="s">
        <v>391</v>
      </c>
      <c r="D1264" s="25" t="s">
        <v>436</v>
      </c>
      <c r="E1264" s="26" t="s">
        <v>1639</v>
      </c>
      <c r="F1264" s="28" t="n">
        <v>12.41</v>
      </c>
    </row>
    <row r="1265" customFormat="false" ht="12.75" hidden="false" customHeight="false" outlineLevel="0" collapsed="false">
      <c r="A1265" s="2" t="s">
        <v>1429</v>
      </c>
      <c r="B1265" s="2" t="s">
        <v>269</v>
      </c>
      <c r="C1265" s="2" t="s">
        <v>391</v>
      </c>
      <c r="D1265" s="25" t="s">
        <v>438</v>
      </c>
      <c r="E1265" s="26" t="s">
        <v>1640</v>
      </c>
      <c r="F1265" s="28" t="n">
        <v>12.55</v>
      </c>
    </row>
    <row r="1266" customFormat="false" ht="12.75" hidden="false" customHeight="false" outlineLevel="0" collapsed="false">
      <c r="A1266" s="2" t="s">
        <v>1429</v>
      </c>
      <c r="B1266" s="2" t="s">
        <v>269</v>
      </c>
      <c r="C1266" s="2" t="s">
        <v>391</v>
      </c>
      <c r="D1266" s="25" t="s">
        <v>440</v>
      </c>
      <c r="E1266" s="26" t="s">
        <v>1641</v>
      </c>
      <c r="F1266" s="28" t="n">
        <v>12.53</v>
      </c>
    </row>
    <row r="1267" customFormat="false" ht="12.75" hidden="false" customHeight="false" outlineLevel="0" collapsed="false">
      <c r="A1267" s="2" t="s">
        <v>1429</v>
      </c>
      <c r="B1267" s="2" t="s">
        <v>269</v>
      </c>
      <c r="C1267" s="2" t="s">
        <v>391</v>
      </c>
      <c r="D1267" s="25" t="s">
        <v>442</v>
      </c>
      <c r="E1267" s="26" t="s">
        <v>1642</v>
      </c>
      <c r="F1267" s="28" t="n">
        <v>12.54</v>
      </c>
    </row>
    <row r="1268" customFormat="false" ht="12.75" hidden="false" customHeight="false" outlineLevel="0" collapsed="false">
      <c r="A1268" s="2" t="s">
        <v>1429</v>
      </c>
      <c r="B1268" s="2" t="s">
        <v>269</v>
      </c>
      <c r="C1268" s="2" t="s">
        <v>391</v>
      </c>
      <c r="D1268" s="25" t="s">
        <v>444</v>
      </c>
      <c r="E1268" s="26" t="s">
        <v>1643</v>
      </c>
      <c r="F1268" s="28" t="n">
        <v>12.35</v>
      </c>
    </row>
    <row r="1269" customFormat="false" ht="12.75" hidden="false" customHeight="false" outlineLevel="0" collapsed="false">
      <c r="A1269" s="2" t="s">
        <v>1429</v>
      </c>
      <c r="B1269" s="2" t="s">
        <v>269</v>
      </c>
      <c r="C1269" s="2" t="s">
        <v>391</v>
      </c>
      <c r="D1269" s="25" t="s">
        <v>446</v>
      </c>
      <c r="E1269" s="26" t="s">
        <v>1644</v>
      </c>
      <c r="F1269" s="28" t="n">
        <v>16.84</v>
      </c>
    </row>
    <row r="1270" customFormat="false" ht="12.75" hidden="false" customHeight="false" outlineLevel="0" collapsed="false">
      <c r="A1270" s="2" t="s">
        <v>1429</v>
      </c>
      <c r="B1270" s="2" t="s">
        <v>269</v>
      </c>
      <c r="C1270" s="2" t="s">
        <v>391</v>
      </c>
      <c r="D1270" s="25" t="s">
        <v>448</v>
      </c>
      <c r="E1270" s="26" t="s">
        <v>1645</v>
      </c>
      <c r="F1270" s="27" t="n">
        <v>10.63</v>
      </c>
    </row>
    <row r="1271" customFormat="false" ht="12.75" hidden="false" customHeight="false" outlineLevel="0" collapsed="false">
      <c r="A1271" s="2" t="s">
        <v>1429</v>
      </c>
      <c r="B1271" s="2" t="s">
        <v>269</v>
      </c>
      <c r="C1271" s="2" t="s">
        <v>391</v>
      </c>
      <c r="D1271" s="25" t="s">
        <v>450</v>
      </c>
      <c r="E1271" s="26" t="s">
        <v>1646</v>
      </c>
      <c r="F1271" s="27" t="n">
        <v>10.59</v>
      </c>
    </row>
    <row r="1272" customFormat="false" ht="12.75" hidden="false" customHeight="false" outlineLevel="0" collapsed="false">
      <c r="A1272" s="2" t="s">
        <v>1429</v>
      </c>
      <c r="B1272" s="2" t="s">
        <v>269</v>
      </c>
      <c r="C1272" s="2" t="s">
        <v>391</v>
      </c>
      <c r="D1272" s="25" t="s">
        <v>452</v>
      </c>
      <c r="E1272" s="26" t="s">
        <v>1647</v>
      </c>
      <c r="F1272" s="28" t="n">
        <v>16.88</v>
      </c>
    </row>
    <row r="1273" customFormat="false" ht="12.75" hidden="false" customHeight="false" outlineLevel="0" collapsed="false">
      <c r="A1273" s="2" t="s">
        <v>1429</v>
      </c>
      <c r="B1273" s="2" t="s">
        <v>269</v>
      </c>
      <c r="C1273" s="2" t="s">
        <v>391</v>
      </c>
      <c r="D1273" s="25" t="s">
        <v>454</v>
      </c>
      <c r="E1273" s="26" t="s">
        <v>1648</v>
      </c>
      <c r="F1273" s="28" t="n">
        <v>11.58</v>
      </c>
    </row>
    <row r="1274" customFormat="false" ht="12.75" hidden="false" customHeight="false" outlineLevel="0" collapsed="false">
      <c r="A1274" s="2" t="s">
        <v>1429</v>
      </c>
      <c r="B1274" s="2" t="s">
        <v>269</v>
      </c>
      <c r="C1274" s="2" t="s">
        <v>391</v>
      </c>
      <c r="D1274" s="25" t="s">
        <v>456</v>
      </c>
      <c r="E1274" s="26" t="s">
        <v>1649</v>
      </c>
      <c r="F1274" s="27" t="n">
        <v>10.54</v>
      </c>
    </row>
    <row r="1275" customFormat="false" ht="12.75" hidden="false" customHeight="false" outlineLevel="0" collapsed="false">
      <c r="A1275" s="2" t="s">
        <v>1429</v>
      </c>
      <c r="B1275" s="2" t="s">
        <v>269</v>
      </c>
      <c r="C1275" s="2" t="s">
        <v>391</v>
      </c>
      <c r="D1275" s="25" t="s">
        <v>458</v>
      </c>
      <c r="E1275" s="26" t="s">
        <v>1650</v>
      </c>
      <c r="F1275" s="27" t="n">
        <v>10.69</v>
      </c>
    </row>
    <row r="1276" customFormat="false" ht="12.75" hidden="false" customHeight="false" outlineLevel="0" collapsed="false">
      <c r="A1276" s="2" t="s">
        <v>1429</v>
      </c>
      <c r="B1276" s="2" t="s">
        <v>269</v>
      </c>
      <c r="C1276" s="2" t="s">
        <v>391</v>
      </c>
      <c r="D1276" s="25" t="s">
        <v>460</v>
      </c>
      <c r="E1276" s="26" t="s">
        <v>1651</v>
      </c>
      <c r="F1276" s="27" t="n">
        <v>10.53</v>
      </c>
    </row>
    <row r="1277" customFormat="false" ht="12.75" hidden="false" customHeight="false" outlineLevel="0" collapsed="false">
      <c r="A1277" s="2" t="s">
        <v>1429</v>
      </c>
      <c r="B1277" s="2" t="s">
        <v>269</v>
      </c>
      <c r="C1277" s="2" t="s">
        <v>391</v>
      </c>
      <c r="D1277" s="25" t="s">
        <v>462</v>
      </c>
      <c r="E1277" s="26" t="s">
        <v>1652</v>
      </c>
      <c r="F1277" s="28" t="n">
        <v>12.55</v>
      </c>
    </row>
    <row r="1278" customFormat="false" ht="12.75" hidden="false" customHeight="false" outlineLevel="0" collapsed="false">
      <c r="A1278" s="2" t="s">
        <v>1429</v>
      </c>
      <c r="B1278" s="2" t="s">
        <v>269</v>
      </c>
      <c r="C1278" s="2" t="s">
        <v>391</v>
      </c>
      <c r="D1278" s="25" t="s">
        <v>464</v>
      </c>
      <c r="E1278" s="26" t="s">
        <v>1653</v>
      </c>
      <c r="F1278" s="28" t="n">
        <v>11.48</v>
      </c>
    </row>
    <row r="1279" customFormat="false" ht="12.75" hidden="false" customHeight="false" outlineLevel="0" collapsed="false">
      <c r="A1279" s="2" t="s">
        <v>1429</v>
      </c>
      <c r="B1279" s="2" t="s">
        <v>269</v>
      </c>
      <c r="C1279" s="2" t="s">
        <v>391</v>
      </c>
      <c r="D1279" s="25" t="s">
        <v>466</v>
      </c>
      <c r="E1279" s="26" t="s">
        <v>1654</v>
      </c>
      <c r="F1279" s="28" t="n">
        <v>11.52</v>
      </c>
    </row>
    <row r="1280" customFormat="false" ht="12.75" hidden="false" customHeight="false" outlineLevel="0" collapsed="false">
      <c r="A1280" s="2" t="s">
        <v>1429</v>
      </c>
      <c r="B1280" s="2" t="s">
        <v>269</v>
      </c>
      <c r="C1280" s="2" t="s">
        <v>391</v>
      </c>
      <c r="D1280" s="25" t="s">
        <v>468</v>
      </c>
      <c r="E1280" s="26" t="s">
        <v>1655</v>
      </c>
      <c r="F1280" s="28" t="n">
        <v>11.44</v>
      </c>
    </row>
    <row r="1281" customFormat="false" ht="12.75" hidden="false" customHeight="false" outlineLevel="0" collapsed="false">
      <c r="A1281" s="2" t="s">
        <v>1429</v>
      </c>
      <c r="B1281" s="2" t="s">
        <v>269</v>
      </c>
      <c r="C1281" s="2" t="s">
        <v>391</v>
      </c>
      <c r="D1281" s="25" t="s">
        <v>470</v>
      </c>
      <c r="E1281" s="26" t="s">
        <v>1656</v>
      </c>
      <c r="F1281" s="28" t="n">
        <v>11.42</v>
      </c>
    </row>
    <row r="1282" customFormat="false" ht="12.75" hidden="false" customHeight="false" outlineLevel="0" collapsed="false">
      <c r="A1282" s="2" t="s">
        <v>1429</v>
      </c>
      <c r="B1282" s="2" t="s">
        <v>269</v>
      </c>
      <c r="C1282" s="2" t="s">
        <v>391</v>
      </c>
      <c r="D1282" s="25" t="s">
        <v>472</v>
      </c>
      <c r="E1282" s="26" t="s">
        <v>1657</v>
      </c>
      <c r="F1282" s="28" t="n">
        <v>17.67</v>
      </c>
    </row>
    <row r="1283" customFormat="false" ht="12.75" hidden="false" customHeight="false" outlineLevel="0" collapsed="false">
      <c r="A1283" s="2" t="s">
        <v>1429</v>
      </c>
      <c r="B1283" s="2" t="s">
        <v>269</v>
      </c>
      <c r="C1283" s="2" t="s">
        <v>391</v>
      </c>
      <c r="D1283" s="25" t="s">
        <v>474</v>
      </c>
      <c r="E1283" s="26" t="s">
        <v>1658</v>
      </c>
      <c r="F1283" s="28" t="n">
        <v>17.55</v>
      </c>
    </row>
    <row r="1284" customFormat="false" ht="12.75" hidden="false" customHeight="false" outlineLevel="0" collapsed="false">
      <c r="A1284" s="2" t="s">
        <v>1429</v>
      </c>
      <c r="B1284" s="2" t="s">
        <v>269</v>
      </c>
      <c r="C1284" s="2" t="s">
        <v>391</v>
      </c>
      <c r="D1284" s="25" t="s">
        <v>476</v>
      </c>
      <c r="E1284" s="26" t="s">
        <v>1659</v>
      </c>
      <c r="F1284" s="28" t="n">
        <v>17.6</v>
      </c>
    </row>
    <row r="1285" customFormat="false" ht="12.75" hidden="false" customHeight="false" outlineLevel="0" collapsed="false">
      <c r="A1285" s="2" t="s">
        <v>1429</v>
      </c>
      <c r="B1285" s="2" t="s">
        <v>269</v>
      </c>
      <c r="C1285" s="2" t="s">
        <v>391</v>
      </c>
      <c r="D1285" s="25" t="s">
        <v>478</v>
      </c>
      <c r="E1285" s="26" t="s">
        <v>1660</v>
      </c>
      <c r="F1285" s="28" t="n">
        <v>17.59</v>
      </c>
    </row>
    <row r="1286" customFormat="false" ht="12.75" hidden="false" customHeight="false" outlineLevel="0" collapsed="false">
      <c r="A1286" s="2" t="s">
        <v>1429</v>
      </c>
      <c r="B1286" s="2" t="s">
        <v>480</v>
      </c>
      <c r="C1286" s="2" t="s">
        <v>481</v>
      </c>
      <c r="D1286" s="25" t="s">
        <v>482</v>
      </c>
      <c r="E1286" s="26" t="s">
        <v>1661</v>
      </c>
      <c r="F1286" s="28" t="n">
        <v>16.92</v>
      </c>
    </row>
    <row r="1287" customFormat="false" ht="12.75" hidden="false" customHeight="false" outlineLevel="0" collapsed="false">
      <c r="A1287" s="2" t="s">
        <v>1429</v>
      </c>
      <c r="B1287" s="2" t="s">
        <v>480</v>
      </c>
      <c r="C1287" s="2" t="s">
        <v>481</v>
      </c>
      <c r="D1287" s="25" t="s">
        <v>484</v>
      </c>
      <c r="E1287" s="26" t="s">
        <v>1662</v>
      </c>
      <c r="F1287" s="28" t="n">
        <v>12.52</v>
      </c>
    </row>
    <row r="1288" customFormat="false" ht="12.75" hidden="false" customHeight="false" outlineLevel="0" collapsed="false">
      <c r="A1288" s="2" t="s">
        <v>1429</v>
      </c>
      <c r="B1288" s="2" t="s">
        <v>480</v>
      </c>
      <c r="C1288" s="2" t="s">
        <v>481</v>
      </c>
      <c r="D1288" s="25" t="s">
        <v>486</v>
      </c>
      <c r="E1288" s="26" t="s">
        <v>1663</v>
      </c>
      <c r="F1288" s="28" t="n">
        <v>11.5</v>
      </c>
    </row>
    <row r="1289" customFormat="false" ht="12.75" hidden="false" customHeight="false" outlineLevel="0" collapsed="false">
      <c r="A1289" s="2" t="s">
        <v>1429</v>
      </c>
      <c r="B1289" s="2" t="s">
        <v>480</v>
      </c>
      <c r="C1289" s="2" t="s">
        <v>481</v>
      </c>
      <c r="D1289" s="25" t="s">
        <v>488</v>
      </c>
      <c r="E1289" s="26" t="s">
        <v>1664</v>
      </c>
      <c r="F1289" s="28" t="n">
        <v>16.87</v>
      </c>
    </row>
    <row r="1290" customFormat="false" ht="12.75" hidden="false" customHeight="false" outlineLevel="0" collapsed="false">
      <c r="A1290" s="2" t="s">
        <v>1429</v>
      </c>
      <c r="B1290" s="2" t="s">
        <v>480</v>
      </c>
      <c r="C1290" s="2" t="s">
        <v>481</v>
      </c>
      <c r="D1290" s="25" t="s">
        <v>490</v>
      </c>
      <c r="E1290" s="26" t="s">
        <v>1665</v>
      </c>
      <c r="F1290" s="28" t="n">
        <v>11.47</v>
      </c>
    </row>
    <row r="1291" customFormat="false" ht="12.75" hidden="false" customHeight="false" outlineLevel="0" collapsed="false">
      <c r="A1291" s="2" t="s">
        <v>1429</v>
      </c>
      <c r="B1291" s="2" t="s">
        <v>480</v>
      </c>
      <c r="C1291" s="2" t="s">
        <v>481</v>
      </c>
      <c r="D1291" s="25" t="s">
        <v>492</v>
      </c>
      <c r="E1291" s="26" t="s">
        <v>1666</v>
      </c>
      <c r="F1291" s="28" t="n">
        <v>17.63</v>
      </c>
    </row>
    <row r="1292" customFormat="false" ht="12.75" hidden="false" customHeight="false" outlineLevel="0" collapsed="false">
      <c r="A1292" s="2" t="s">
        <v>1429</v>
      </c>
      <c r="B1292" s="2" t="s">
        <v>480</v>
      </c>
      <c r="C1292" s="2" t="s">
        <v>481</v>
      </c>
      <c r="D1292" s="25" t="s">
        <v>494</v>
      </c>
      <c r="E1292" s="26" t="s">
        <v>1667</v>
      </c>
      <c r="F1292" s="28" t="n">
        <v>12.45</v>
      </c>
    </row>
    <row r="1293" customFormat="false" ht="12.75" hidden="false" customHeight="false" outlineLevel="0" collapsed="false">
      <c r="A1293" s="2" t="s">
        <v>1429</v>
      </c>
      <c r="B1293" s="2" t="s">
        <v>480</v>
      </c>
      <c r="C1293" s="2" t="s">
        <v>481</v>
      </c>
      <c r="D1293" s="25" t="s">
        <v>496</v>
      </c>
      <c r="E1293" s="26" t="s">
        <v>1668</v>
      </c>
      <c r="F1293" s="28" t="n">
        <v>16.92</v>
      </c>
    </row>
    <row r="1294" customFormat="false" ht="12.75" hidden="false" customHeight="false" outlineLevel="0" collapsed="false">
      <c r="A1294" s="2" t="s">
        <v>1429</v>
      </c>
      <c r="B1294" s="2" t="s">
        <v>480</v>
      </c>
      <c r="C1294" s="2" t="s">
        <v>481</v>
      </c>
      <c r="D1294" s="25" t="s">
        <v>498</v>
      </c>
      <c r="E1294" s="26" t="s">
        <v>1669</v>
      </c>
      <c r="F1294" s="28" t="n">
        <v>16.97</v>
      </c>
    </row>
    <row r="1295" customFormat="false" ht="12.75" hidden="false" customHeight="false" outlineLevel="0" collapsed="false">
      <c r="A1295" s="2" t="s">
        <v>1429</v>
      </c>
      <c r="B1295" s="2" t="s">
        <v>480</v>
      </c>
      <c r="C1295" s="2" t="s">
        <v>481</v>
      </c>
      <c r="D1295" s="25" t="s">
        <v>500</v>
      </c>
      <c r="E1295" s="26" t="s">
        <v>1670</v>
      </c>
      <c r="F1295" s="27" t="n">
        <v>10.75</v>
      </c>
    </row>
    <row r="1296" customFormat="false" ht="12.75" hidden="false" customHeight="false" outlineLevel="0" collapsed="false">
      <c r="A1296" s="2" t="s">
        <v>1429</v>
      </c>
      <c r="B1296" s="2" t="s">
        <v>480</v>
      </c>
      <c r="C1296" s="2" t="s">
        <v>481</v>
      </c>
      <c r="D1296" s="25" t="s">
        <v>502</v>
      </c>
      <c r="E1296" s="26" t="s">
        <v>1671</v>
      </c>
      <c r="F1296" s="27" t="n">
        <v>10.63</v>
      </c>
    </row>
    <row r="1297" customFormat="false" ht="12.75" hidden="false" customHeight="false" outlineLevel="0" collapsed="false">
      <c r="A1297" s="2" t="s">
        <v>1429</v>
      </c>
      <c r="B1297" s="2" t="s">
        <v>480</v>
      </c>
      <c r="C1297" s="2" t="s">
        <v>481</v>
      </c>
      <c r="D1297" s="25" t="s">
        <v>504</v>
      </c>
      <c r="E1297" s="26" t="s">
        <v>1672</v>
      </c>
      <c r="F1297" s="28" t="n">
        <v>12.4</v>
      </c>
    </row>
    <row r="1298" customFormat="false" ht="12.75" hidden="false" customHeight="false" outlineLevel="0" collapsed="false">
      <c r="A1298" s="2" t="s">
        <v>1429</v>
      </c>
      <c r="B1298" s="2" t="s">
        <v>480</v>
      </c>
      <c r="C1298" s="2" t="s">
        <v>481</v>
      </c>
      <c r="D1298" s="25" t="s">
        <v>506</v>
      </c>
      <c r="E1298" s="26" t="s">
        <v>1673</v>
      </c>
      <c r="F1298" s="28" t="n">
        <v>11.53</v>
      </c>
    </row>
    <row r="1299" customFormat="false" ht="12.75" hidden="false" customHeight="false" outlineLevel="0" collapsed="false">
      <c r="A1299" s="2" t="s">
        <v>1429</v>
      </c>
      <c r="B1299" s="2" t="s">
        <v>480</v>
      </c>
      <c r="C1299" s="2" t="s">
        <v>481</v>
      </c>
      <c r="D1299" s="25" t="s">
        <v>508</v>
      </c>
      <c r="E1299" s="26" t="s">
        <v>1674</v>
      </c>
      <c r="F1299" s="28" t="n">
        <v>11.51</v>
      </c>
    </row>
    <row r="1300" customFormat="false" ht="12.75" hidden="false" customHeight="false" outlineLevel="0" collapsed="false">
      <c r="A1300" s="2" t="s">
        <v>1429</v>
      </c>
      <c r="B1300" s="2" t="s">
        <v>480</v>
      </c>
      <c r="C1300" s="2" t="s">
        <v>481</v>
      </c>
      <c r="D1300" s="25" t="s">
        <v>510</v>
      </c>
      <c r="E1300" s="26" t="s">
        <v>1675</v>
      </c>
      <c r="F1300" s="28" t="n">
        <v>11.52</v>
      </c>
    </row>
    <row r="1301" customFormat="false" ht="12.75" hidden="false" customHeight="false" outlineLevel="0" collapsed="false">
      <c r="A1301" s="2" t="s">
        <v>1429</v>
      </c>
      <c r="B1301" s="2" t="s">
        <v>480</v>
      </c>
      <c r="C1301" s="2" t="s">
        <v>481</v>
      </c>
      <c r="D1301" s="25" t="s">
        <v>512</v>
      </c>
      <c r="E1301" s="26" t="s">
        <v>1676</v>
      </c>
      <c r="F1301" s="28" t="n">
        <v>17.74</v>
      </c>
    </row>
    <row r="1302" customFormat="false" ht="12.75" hidden="false" customHeight="false" outlineLevel="0" collapsed="false">
      <c r="A1302" s="2" t="s">
        <v>1429</v>
      </c>
      <c r="B1302" s="2" t="s">
        <v>480</v>
      </c>
      <c r="C1302" s="2" t="s">
        <v>481</v>
      </c>
      <c r="D1302" s="25" t="s">
        <v>514</v>
      </c>
      <c r="E1302" s="26" t="s">
        <v>1677</v>
      </c>
      <c r="F1302" s="28" t="n">
        <v>17.64</v>
      </c>
    </row>
    <row r="1303" customFormat="false" ht="12.75" hidden="false" customHeight="false" outlineLevel="0" collapsed="false">
      <c r="A1303" s="2" t="s">
        <v>1429</v>
      </c>
      <c r="B1303" s="2" t="s">
        <v>480</v>
      </c>
      <c r="C1303" s="2" t="s">
        <v>481</v>
      </c>
      <c r="D1303" s="25" t="s">
        <v>516</v>
      </c>
      <c r="E1303" s="26" t="s">
        <v>1678</v>
      </c>
      <c r="F1303" s="28" t="n">
        <v>17.64</v>
      </c>
    </row>
    <row r="1304" customFormat="false" ht="12.75" hidden="false" customHeight="false" outlineLevel="0" collapsed="false">
      <c r="A1304" s="2" t="s">
        <v>1429</v>
      </c>
      <c r="B1304" s="2" t="s">
        <v>480</v>
      </c>
      <c r="C1304" s="2" t="s">
        <v>481</v>
      </c>
      <c r="D1304" s="25" t="s">
        <v>518</v>
      </c>
      <c r="E1304" s="26" t="s">
        <v>1679</v>
      </c>
      <c r="F1304" s="27" t="n">
        <v>10.58</v>
      </c>
    </row>
    <row r="1305" customFormat="false" ht="12.75" hidden="false" customHeight="false" outlineLevel="0" collapsed="false">
      <c r="A1305" s="2" t="s">
        <v>1429</v>
      </c>
      <c r="B1305" s="2" t="s">
        <v>480</v>
      </c>
      <c r="C1305" s="2" t="s">
        <v>481</v>
      </c>
      <c r="D1305" s="25" t="s">
        <v>520</v>
      </c>
      <c r="E1305" s="26" t="s">
        <v>1680</v>
      </c>
      <c r="F1305" s="27" t="n">
        <v>10.71</v>
      </c>
    </row>
    <row r="1306" customFormat="false" ht="12.75" hidden="false" customHeight="false" outlineLevel="0" collapsed="false">
      <c r="A1306" s="2" t="s">
        <v>1429</v>
      </c>
      <c r="B1306" s="2" t="s">
        <v>480</v>
      </c>
      <c r="C1306" s="2" t="s">
        <v>481</v>
      </c>
      <c r="D1306" s="25" t="s">
        <v>522</v>
      </c>
      <c r="E1306" s="26" t="s">
        <v>1681</v>
      </c>
      <c r="F1306" s="28" t="n">
        <v>12.51</v>
      </c>
    </row>
    <row r="1307" customFormat="false" ht="12.75" hidden="false" customHeight="false" outlineLevel="0" collapsed="false">
      <c r="A1307" s="2" t="s">
        <v>1429</v>
      </c>
      <c r="B1307" s="2" t="s">
        <v>480</v>
      </c>
      <c r="C1307" s="2" t="s">
        <v>481</v>
      </c>
      <c r="D1307" s="25" t="s">
        <v>524</v>
      </c>
      <c r="E1307" s="26" t="s">
        <v>1682</v>
      </c>
      <c r="F1307" s="28" t="n">
        <v>12.32</v>
      </c>
    </row>
    <row r="1308" customFormat="false" ht="12.75" hidden="false" customHeight="false" outlineLevel="0" collapsed="false">
      <c r="A1308" s="2" t="s">
        <v>1429</v>
      </c>
      <c r="B1308" s="2" t="s">
        <v>480</v>
      </c>
      <c r="C1308" s="2" t="s">
        <v>481</v>
      </c>
      <c r="D1308" s="25" t="s">
        <v>526</v>
      </c>
      <c r="E1308" s="26" t="s">
        <v>1683</v>
      </c>
      <c r="F1308" s="28" t="n">
        <v>12.49</v>
      </c>
    </row>
    <row r="1309" customFormat="false" ht="12.75" hidden="false" customHeight="false" outlineLevel="0" collapsed="false">
      <c r="A1309" s="2" t="s">
        <v>1429</v>
      </c>
      <c r="B1309" s="2" t="s">
        <v>480</v>
      </c>
      <c r="C1309" s="2" t="s">
        <v>481</v>
      </c>
      <c r="D1309" s="25" t="s">
        <v>528</v>
      </c>
      <c r="E1309" s="26" t="s">
        <v>1684</v>
      </c>
      <c r="F1309" s="28" t="n">
        <v>17.03</v>
      </c>
    </row>
    <row r="1310" customFormat="false" ht="12.75" hidden="false" customHeight="false" outlineLevel="0" collapsed="false">
      <c r="A1310" s="2" t="s">
        <v>1429</v>
      </c>
      <c r="B1310" s="2" t="s">
        <v>480</v>
      </c>
      <c r="C1310" s="2" t="s">
        <v>481</v>
      </c>
      <c r="D1310" s="25" t="s">
        <v>530</v>
      </c>
      <c r="E1310" s="26" t="s">
        <v>1685</v>
      </c>
      <c r="F1310" s="28" t="n">
        <v>17.65</v>
      </c>
    </row>
    <row r="1311" customFormat="false" ht="12.75" hidden="false" customHeight="false" outlineLevel="0" collapsed="false">
      <c r="A1311" s="2" t="s">
        <v>1429</v>
      </c>
      <c r="B1311" s="2" t="s">
        <v>480</v>
      </c>
      <c r="C1311" s="2" t="s">
        <v>481</v>
      </c>
      <c r="D1311" s="25" t="s">
        <v>532</v>
      </c>
      <c r="E1311" s="26" t="s">
        <v>1686</v>
      </c>
      <c r="F1311" s="28" t="n">
        <v>17.59</v>
      </c>
    </row>
    <row r="1312" customFormat="false" ht="12.75" hidden="false" customHeight="false" outlineLevel="0" collapsed="false">
      <c r="A1312" s="2" t="s">
        <v>1429</v>
      </c>
      <c r="B1312" s="2" t="s">
        <v>480</v>
      </c>
      <c r="C1312" s="2" t="s">
        <v>481</v>
      </c>
      <c r="D1312" s="25" t="s">
        <v>534</v>
      </c>
      <c r="E1312" s="26" t="s">
        <v>1687</v>
      </c>
      <c r="F1312" s="28" t="n">
        <v>11.49</v>
      </c>
    </row>
    <row r="1313" customFormat="false" ht="12.75" hidden="false" customHeight="false" outlineLevel="0" collapsed="false">
      <c r="A1313" s="2" t="s">
        <v>1429</v>
      </c>
      <c r="B1313" s="2" t="s">
        <v>480</v>
      </c>
      <c r="C1313" s="2" t="s">
        <v>481</v>
      </c>
      <c r="D1313" s="25" t="s">
        <v>536</v>
      </c>
      <c r="E1313" s="26" t="s">
        <v>1688</v>
      </c>
      <c r="F1313" s="27" t="n">
        <v>10.53</v>
      </c>
    </row>
    <row r="1314" customFormat="false" ht="12.75" hidden="false" customHeight="false" outlineLevel="0" collapsed="false">
      <c r="A1314" s="2" t="s">
        <v>1429</v>
      </c>
      <c r="B1314" s="2" t="s">
        <v>480</v>
      </c>
      <c r="C1314" s="2" t="s">
        <v>481</v>
      </c>
      <c r="D1314" s="25" t="s">
        <v>538</v>
      </c>
      <c r="E1314" s="26" t="s">
        <v>1689</v>
      </c>
      <c r="F1314" s="27" t="n">
        <v>10.67</v>
      </c>
    </row>
    <row r="1315" customFormat="false" ht="12.75" hidden="false" customHeight="false" outlineLevel="0" collapsed="false">
      <c r="A1315" s="2" t="s">
        <v>1429</v>
      </c>
      <c r="B1315" s="2" t="s">
        <v>480</v>
      </c>
      <c r="C1315" s="2" t="s">
        <v>481</v>
      </c>
      <c r="D1315" s="25" t="s">
        <v>540</v>
      </c>
      <c r="E1315" s="26" t="s">
        <v>1690</v>
      </c>
      <c r="F1315" s="28" t="n">
        <v>12.5</v>
      </c>
    </row>
    <row r="1316" customFormat="false" ht="12.75" hidden="false" customHeight="false" outlineLevel="0" collapsed="false">
      <c r="A1316" s="2" t="s">
        <v>1429</v>
      </c>
      <c r="B1316" s="2" t="s">
        <v>480</v>
      </c>
      <c r="C1316" s="2" t="s">
        <v>481</v>
      </c>
      <c r="D1316" s="25" t="s">
        <v>542</v>
      </c>
      <c r="E1316" s="26" t="s">
        <v>1691</v>
      </c>
      <c r="F1316" s="28" t="n">
        <v>12.52</v>
      </c>
    </row>
    <row r="1317" customFormat="false" ht="12.75" hidden="false" customHeight="false" outlineLevel="0" collapsed="false">
      <c r="A1317" s="2" t="s">
        <v>1429</v>
      </c>
      <c r="B1317" s="2" t="s">
        <v>480</v>
      </c>
      <c r="C1317" s="2" t="s">
        <v>481</v>
      </c>
      <c r="D1317" s="25" t="s">
        <v>544</v>
      </c>
      <c r="E1317" s="26" t="s">
        <v>1692</v>
      </c>
      <c r="F1317" s="28" t="n">
        <v>11.56</v>
      </c>
    </row>
    <row r="1318" customFormat="false" ht="12.75" hidden="false" customHeight="false" outlineLevel="0" collapsed="false">
      <c r="A1318" s="2" t="s">
        <v>1429</v>
      </c>
      <c r="B1318" s="2" t="s">
        <v>480</v>
      </c>
      <c r="C1318" s="2" t="s">
        <v>481</v>
      </c>
      <c r="D1318" s="25" t="s">
        <v>546</v>
      </c>
      <c r="E1318" s="26" t="s">
        <v>1693</v>
      </c>
      <c r="F1318" s="28" t="n">
        <v>11.58</v>
      </c>
    </row>
    <row r="1319" customFormat="false" ht="12.75" hidden="false" customHeight="false" outlineLevel="0" collapsed="false">
      <c r="A1319" s="2" t="s">
        <v>1429</v>
      </c>
      <c r="B1319" s="2" t="s">
        <v>480</v>
      </c>
      <c r="C1319" s="2" t="s">
        <v>481</v>
      </c>
      <c r="D1319" s="25" t="s">
        <v>548</v>
      </c>
      <c r="E1319" s="26" t="s">
        <v>1694</v>
      </c>
      <c r="F1319" s="28" t="n">
        <v>11.63</v>
      </c>
    </row>
    <row r="1320" customFormat="false" ht="12.75" hidden="false" customHeight="false" outlineLevel="0" collapsed="false">
      <c r="A1320" s="2" t="s">
        <v>1429</v>
      </c>
      <c r="B1320" s="2" t="s">
        <v>480</v>
      </c>
      <c r="C1320" s="2" t="s">
        <v>481</v>
      </c>
      <c r="D1320" s="25" t="s">
        <v>550</v>
      </c>
      <c r="E1320" s="26" t="s">
        <v>1695</v>
      </c>
      <c r="F1320" s="28" t="n">
        <v>17.73</v>
      </c>
    </row>
    <row r="1321" customFormat="false" ht="12.75" hidden="false" customHeight="false" outlineLevel="0" collapsed="false">
      <c r="A1321" s="2" t="s">
        <v>1429</v>
      </c>
      <c r="B1321" s="2" t="s">
        <v>480</v>
      </c>
      <c r="C1321" s="2" t="s">
        <v>481</v>
      </c>
      <c r="D1321" s="25" t="s">
        <v>552</v>
      </c>
      <c r="E1321" s="26" t="s">
        <v>1696</v>
      </c>
      <c r="F1321" s="28" t="n">
        <v>17.71</v>
      </c>
    </row>
    <row r="1322" customFormat="false" ht="12.75" hidden="false" customHeight="false" outlineLevel="0" collapsed="false">
      <c r="A1322" s="2" t="s">
        <v>1429</v>
      </c>
      <c r="B1322" s="2" t="s">
        <v>480</v>
      </c>
      <c r="C1322" s="2" t="s">
        <v>481</v>
      </c>
      <c r="D1322" s="25" t="s">
        <v>554</v>
      </c>
      <c r="E1322" s="26" t="s">
        <v>1697</v>
      </c>
      <c r="F1322" s="28" t="n">
        <v>17.54</v>
      </c>
    </row>
    <row r="1323" customFormat="false" ht="12.75" hidden="false" customHeight="false" outlineLevel="0" collapsed="false">
      <c r="A1323" s="2" t="s">
        <v>1429</v>
      </c>
      <c r="B1323" s="2" t="s">
        <v>480</v>
      </c>
      <c r="C1323" s="2" t="s">
        <v>481</v>
      </c>
      <c r="D1323" s="25" t="s">
        <v>556</v>
      </c>
      <c r="E1323" s="26" t="s">
        <v>1698</v>
      </c>
      <c r="F1323" s="28" t="n">
        <v>17.65</v>
      </c>
    </row>
    <row r="1324" customFormat="false" ht="12.75" hidden="false" customHeight="false" outlineLevel="0" collapsed="false">
      <c r="A1324" s="2" t="s">
        <v>1429</v>
      </c>
      <c r="B1324" s="2" t="s">
        <v>480</v>
      </c>
      <c r="C1324" s="2" t="s">
        <v>481</v>
      </c>
      <c r="D1324" s="25" t="s">
        <v>558</v>
      </c>
      <c r="E1324" s="26" t="s">
        <v>1699</v>
      </c>
      <c r="F1324" s="28" t="n">
        <v>17.51</v>
      </c>
    </row>
    <row r="1325" customFormat="false" ht="12.75" hidden="false" customHeight="false" outlineLevel="0" collapsed="false">
      <c r="A1325" s="2" t="s">
        <v>1429</v>
      </c>
      <c r="B1325" s="2" t="s">
        <v>480</v>
      </c>
      <c r="C1325" s="2" t="s">
        <v>560</v>
      </c>
      <c r="D1325" s="25" t="s">
        <v>561</v>
      </c>
      <c r="E1325" s="26" t="s">
        <v>1700</v>
      </c>
      <c r="F1325" s="28" t="n">
        <v>17.55</v>
      </c>
    </row>
    <row r="1326" customFormat="false" ht="12.75" hidden="false" customHeight="false" outlineLevel="0" collapsed="false">
      <c r="A1326" s="2" t="s">
        <v>1429</v>
      </c>
      <c r="B1326" s="2" t="s">
        <v>480</v>
      </c>
      <c r="C1326" s="2" t="s">
        <v>560</v>
      </c>
      <c r="D1326" s="25" t="s">
        <v>563</v>
      </c>
      <c r="E1326" s="26" t="s">
        <v>1701</v>
      </c>
      <c r="F1326" s="28" t="n">
        <v>12.51</v>
      </c>
    </row>
    <row r="1327" customFormat="false" ht="12.75" hidden="false" customHeight="false" outlineLevel="0" collapsed="false">
      <c r="A1327" s="2" t="s">
        <v>1429</v>
      </c>
      <c r="B1327" s="2" t="s">
        <v>480</v>
      </c>
      <c r="C1327" s="2" t="s">
        <v>560</v>
      </c>
      <c r="D1327" s="25" t="s">
        <v>565</v>
      </c>
      <c r="E1327" s="26" t="s">
        <v>1702</v>
      </c>
      <c r="F1327" s="28" t="n">
        <v>11.64</v>
      </c>
    </row>
    <row r="1328" customFormat="false" ht="12.75" hidden="false" customHeight="false" outlineLevel="0" collapsed="false">
      <c r="A1328" s="2" t="s">
        <v>1429</v>
      </c>
      <c r="B1328" s="2" t="s">
        <v>480</v>
      </c>
      <c r="C1328" s="2" t="s">
        <v>560</v>
      </c>
      <c r="D1328" s="25" t="s">
        <v>567</v>
      </c>
      <c r="E1328" s="26" t="s">
        <v>1703</v>
      </c>
      <c r="F1328" s="28" t="n">
        <v>16.93</v>
      </c>
    </row>
    <row r="1329" customFormat="false" ht="12.75" hidden="false" customHeight="false" outlineLevel="0" collapsed="false">
      <c r="A1329" s="2" t="s">
        <v>1429</v>
      </c>
      <c r="B1329" s="2" t="s">
        <v>480</v>
      </c>
      <c r="C1329" s="2" t="s">
        <v>560</v>
      </c>
      <c r="D1329" s="25" t="s">
        <v>569</v>
      </c>
      <c r="E1329" s="26" t="s">
        <v>1704</v>
      </c>
      <c r="F1329" s="28" t="n">
        <v>11.46</v>
      </c>
    </row>
    <row r="1330" customFormat="false" ht="12.75" hidden="false" customHeight="false" outlineLevel="0" collapsed="false">
      <c r="A1330" s="2" t="s">
        <v>1429</v>
      </c>
      <c r="B1330" s="2" t="s">
        <v>480</v>
      </c>
      <c r="C1330" s="2" t="s">
        <v>560</v>
      </c>
      <c r="D1330" s="25" t="s">
        <v>571</v>
      </c>
      <c r="E1330" s="26" t="s">
        <v>1705</v>
      </c>
      <c r="F1330" s="27" t="n">
        <v>10.67</v>
      </c>
    </row>
    <row r="1331" customFormat="false" ht="12.75" hidden="false" customHeight="false" outlineLevel="0" collapsed="false">
      <c r="A1331" s="2" t="s">
        <v>1429</v>
      </c>
      <c r="B1331" s="2" t="s">
        <v>480</v>
      </c>
      <c r="C1331" s="2" t="s">
        <v>560</v>
      </c>
      <c r="D1331" s="25" t="s">
        <v>573</v>
      </c>
      <c r="E1331" s="26" t="s">
        <v>1706</v>
      </c>
      <c r="F1331" s="28" t="n">
        <v>17.58</v>
      </c>
    </row>
    <row r="1332" customFormat="false" ht="12.75" hidden="false" customHeight="false" outlineLevel="0" collapsed="false">
      <c r="A1332" s="2" t="s">
        <v>1429</v>
      </c>
      <c r="B1332" s="2" t="s">
        <v>480</v>
      </c>
      <c r="C1332" s="2" t="s">
        <v>560</v>
      </c>
      <c r="D1332" s="25" t="s">
        <v>575</v>
      </c>
      <c r="E1332" s="26" t="s">
        <v>1707</v>
      </c>
      <c r="F1332" s="28" t="n">
        <v>12.41</v>
      </c>
    </row>
    <row r="1333" customFormat="false" ht="12.75" hidden="false" customHeight="false" outlineLevel="0" collapsed="false">
      <c r="A1333" s="2" t="s">
        <v>1429</v>
      </c>
      <c r="B1333" s="2" t="s">
        <v>480</v>
      </c>
      <c r="C1333" s="2" t="s">
        <v>560</v>
      </c>
      <c r="D1333" s="25" t="s">
        <v>577</v>
      </c>
      <c r="E1333" s="26" t="s">
        <v>1708</v>
      </c>
      <c r="F1333" s="28" t="n">
        <v>16.85</v>
      </c>
    </row>
    <row r="1334" customFormat="false" ht="12.75" hidden="false" customHeight="false" outlineLevel="0" collapsed="false">
      <c r="A1334" s="2" t="s">
        <v>1429</v>
      </c>
      <c r="B1334" s="2" t="s">
        <v>480</v>
      </c>
      <c r="C1334" s="2" t="s">
        <v>560</v>
      </c>
      <c r="D1334" s="25" t="s">
        <v>579</v>
      </c>
      <c r="E1334" s="26" t="s">
        <v>1709</v>
      </c>
      <c r="F1334" s="27" t="n">
        <v>10.58</v>
      </c>
    </row>
    <row r="1335" customFormat="false" ht="12.75" hidden="false" customHeight="false" outlineLevel="0" collapsed="false">
      <c r="A1335" s="2" t="s">
        <v>1429</v>
      </c>
      <c r="B1335" s="2" t="s">
        <v>480</v>
      </c>
      <c r="C1335" s="2" t="s">
        <v>560</v>
      </c>
      <c r="D1335" s="25" t="s">
        <v>581</v>
      </c>
      <c r="E1335" s="26" t="s">
        <v>1710</v>
      </c>
      <c r="F1335" s="28" t="n">
        <v>12.44</v>
      </c>
    </row>
    <row r="1336" customFormat="false" ht="12.75" hidden="false" customHeight="false" outlineLevel="0" collapsed="false">
      <c r="A1336" s="2" t="s">
        <v>1429</v>
      </c>
      <c r="B1336" s="2" t="s">
        <v>480</v>
      </c>
      <c r="C1336" s="2" t="s">
        <v>560</v>
      </c>
      <c r="D1336" s="25" t="s">
        <v>583</v>
      </c>
      <c r="E1336" s="26" t="s">
        <v>1711</v>
      </c>
      <c r="F1336" s="28" t="n">
        <v>11.6</v>
      </c>
    </row>
    <row r="1337" customFormat="false" ht="12.75" hidden="false" customHeight="false" outlineLevel="0" collapsed="false">
      <c r="A1337" s="2" t="s">
        <v>1429</v>
      </c>
      <c r="B1337" s="2" t="s">
        <v>480</v>
      </c>
      <c r="C1337" s="2" t="s">
        <v>560</v>
      </c>
      <c r="D1337" s="25" t="s">
        <v>585</v>
      </c>
      <c r="E1337" s="26" t="s">
        <v>1712</v>
      </c>
      <c r="F1337" s="28" t="n">
        <v>11.55</v>
      </c>
    </row>
    <row r="1338" customFormat="false" ht="12.75" hidden="false" customHeight="false" outlineLevel="0" collapsed="false">
      <c r="A1338" s="2" t="s">
        <v>1429</v>
      </c>
      <c r="B1338" s="2" t="s">
        <v>480</v>
      </c>
      <c r="C1338" s="2" t="s">
        <v>560</v>
      </c>
      <c r="D1338" s="25" t="s">
        <v>587</v>
      </c>
      <c r="E1338" s="26" t="s">
        <v>1713</v>
      </c>
      <c r="F1338" s="28" t="n">
        <v>11.56</v>
      </c>
    </row>
    <row r="1339" customFormat="false" ht="12.75" hidden="false" customHeight="false" outlineLevel="0" collapsed="false">
      <c r="A1339" s="2" t="s">
        <v>1429</v>
      </c>
      <c r="B1339" s="2" t="s">
        <v>480</v>
      </c>
      <c r="C1339" s="2" t="s">
        <v>560</v>
      </c>
      <c r="D1339" s="25" t="s">
        <v>589</v>
      </c>
      <c r="E1339" s="26" t="s">
        <v>1714</v>
      </c>
      <c r="F1339" s="28" t="n">
        <v>17.65</v>
      </c>
    </row>
    <row r="1340" customFormat="false" ht="12.75" hidden="false" customHeight="false" outlineLevel="0" collapsed="false">
      <c r="A1340" s="2" t="s">
        <v>1429</v>
      </c>
      <c r="B1340" s="2" t="s">
        <v>480</v>
      </c>
      <c r="C1340" s="2" t="s">
        <v>560</v>
      </c>
      <c r="D1340" s="25" t="s">
        <v>591</v>
      </c>
      <c r="E1340" s="26" t="s">
        <v>1715</v>
      </c>
      <c r="F1340" s="28" t="n">
        <v>17.57</v>
      </c>
    </row>
    <row r="1341" customFormat="false" ht="12.75" hidden="false" customHeight="false" outlineLevel="0" collapsed="false">
      <c r="A1341" s="2" t="s">
        <v>1429</v>
      </c>
      <c r="B1341" s="2" t="s">
        <v>480</v>
      </c>
      <c r="C1341" s="2" t="s">
        <v>560</v>
      </c>
      <c r="D1341" s="25" t="s">
        <v>593</v>
      </c>
      <c r="E1341" s="26" t="s">
        <v>1716</v>
      </c>
      <c r="F1341" s="27" t="n">
        <v>10.66</v>
      </c>
    </row>
    <row r="1342" customFormat="false" ht="12.75" hidden="false" customHeight="false" outlineLevel="0" collapsed="false">
      <c r="A1342" s="2" t="s">
        <v>1429</v>
      </c>
      <c r="B1342" s="2" t="s">
        <v>480</v>
      </c>
      <c r="C1342" s="2" t="s">
        <v>560</v>
      </c>
      <c r="D1342" s="25" t="s">
        <v>595</v>
      </c>
      <c r="E1342" s="26" t="s">
        <v>1717</v>
      </c>
      <c r="F1342" s="27" t="n">
        <v>10.68</v>
      </c>
    </row>
    <row r="1343" customFormat="false" ht="12.75" hidden="false" customHeight="false" outlineLevel="0" collapsed="false">
      <c r="A1343" s="2" t="s">
        <v>1429</v>
      </c>
      <c r="B1343" s="2" t="s">
        <v>480</v>
      </c>
      <c r="C1343" s="2" t="s">
        <v>560</v>
      </c>
      <c r="D1343" s="25" t="s">
        <v>597</v>
      </c>
      <c r="E1343" s="26" t="s">
        <v>1718</v>
      </c>
      <c r="F1343" s="28" t="n">
        <v>12.54</v>
      </c>
    </row>
    <row r="1344" customFormat="false" ht="12.75" hidden="false" customHeight="false" outlineLevel="0" collapsed="false">
      <c r="A1344" s="2" t="s">
        <v>1429</v>
      </c>
      <c r="B1344" s="2" t="s">
        <v>480</v>
      </c>
      <c r="C1344" s="2" t="s">
        <v>560</v>
      </c>
      <c r="D1344" s="25" t="s">
        <v>599</v>
      </c>
      <c r="E1344" s="26" t="s">
        <v>1719</v>
      </c>
      <c r="F1344" s="28" t="n">
        <v>12.43</v>
      </c>
    </row>
    <row r="1345" customFormat="false" ht="12.75" hidden="false" customHeight="false" outlineLevel="0" collapsed="false">
      <c r="A1345" s="2" t="s">
        <v>1429</v>
      </c>
      <c r="B1345" s="2" t="s">
        <v>480</v>
      </c>
      <c r="C1345" s="2" t="s">
        <v>560</v>
      </c>
      <c r="D1345" s="25" t="s">
        <v>601</v>
      </c>
      <c r="E1345" s="26" t="s">
        <v>1720</v>
      </c>
      <c r="F1345" s="28" t="n">
        <v>12.46</v>
      </c>
    </row>
    <row r="1346" customFormat="false" ht="12.75" hidden="false" customHeight="false" outlineLevel="0" collapsed="false">
      <c r="A1346" s="2" t="s">
        <v>1429</v>
      </c>
      <c r="B1346" s="2" t="s">
        <v>480</v>
      </c>
      <c r="C1346" s="2" t="s">
        <v>560</v>
      </c>
      <c r="D1346" s="25" t="s">
        <v>603</v>
      </c>
      <c r="E1346" s="26" t="s">
        <v>1721</v>
      </c>
      <c r="F1346" s="28" t="n">
        <v>12.45</v>
      </c>
    </row>
    <row r="1347" customFormat="false" ht="12.75" hidden="false" customHeight="false" outlineLevel="0" collapsed="false">
      <c r="A1347" s="2" t="s">
        <v>1429</v>
      </c>
      <c r="B1347" s="2" t="s">
        <v>480</v>
      </c>
      <c r="C1347" s="2" t="s">
        <v>560</v>
      </c>
      <c r="D1347" s="25" t="s">
        <v>605</v>
      </c>
      <c r="E1347" s="26" t="s">
        <v>1722</v>
      </c>
      <c r="F1347" s="28" t="n">
        <v>16.84</v>
      </c>
    </row>
    <row r="1348" customFormat="false" ht="12.75" hidden="false" customHeight="false" outlineLevel="0" collapsed="false">
      <c r="A1348" s="2" t="s">
        <v>1429</v>
      </c>
      <c r="B1348" s="2" t="s">
        <v>480</v>
      </c>
      <c r="C1348" s="2" t="s">
        <v>560</v>
      </c>
      <c r="D1348" s="25" t="s">
        <v>607</v>
      </c>
      <c r="E1348" s="26" t="s">
        <v>1723</v>
      </c>
      <c r="F1348" s="28" t="n">
        <v>17.72</v>
      </c>
    </row>
    <row r="1349" customFormat="false" ht="12.75" hidden="false" customHeight="false" outlineLevel="0" collapsed="false">
      <c r="A1349" s="2" t="s">
        <v>1429</v>
      </c>
      <c r="B1349" s="2" t="s">
        <v>480</v>
      </c>
      <c r="C1349" s="2" t="s">
        <v>560</v>
      </c>
      <c r="D1349" s="25" t="s">
        <v>609</v>
      </c>
      <c r="E1349" s="26" t="s">
        <v>1724</v>
      </c>
      <c r="F1349" s="28" t="n">
        <v>16.85</v>
      </c>
    </row>
    <row r="1350" customFormat="false" ht="12.75" hidden="false" customHeight="false" outlineLevel="0" collapsed="false">
      <c r="A1350" s="2" t="s">
        <v>1429</v>
      </c>
      <c r="B1350" s="2" t="s">
        <v>480</v>
      </c>
      <c r="C1350" s="2" t="s">
        <v>560</v>
      </c>
      <c r="D1350" s="25" t="s">
        <v>611</v>
      </c>
      <c r="E1350" s="26" t="s">
        <v>1725</v>
      </c>
      <c r="F1350" s="28" t="n">
        <v>11.51</v>
      </c>
    </row>
    <row r="1351" customFormat="false" ht="12.75" hidden="false" customHeight="false" outlineLevel="0" collapsed="false">
      <c r="A1351" s="2" t="s">
        <v>1429</v>
      </c>
      <c r="B1351" s="2" t="s">
        <v>480</v>
      </c>
      <c r="C1351" s="2" t="s">
        <v>560</v>
      </c>
      <c r="D1351" s="25" t="s">
        <v>613</v>
      </c>
      <c r="E1351" s="26" t="s">
        <v>1726</v>
      </c>
      <c r="F1351" s="28" t="n">
        <v>11.63</v>
      </c>
    </row>
    <row r="1352" customFormat="false" ht="12.75" hidden="false" customHeight="false" outlineLevel="0" collapsed="false">
      <c r="A1352" s="2" t="s">
        <v>1429</v>
      </c>
      <c r="B1352" s="2" t="s">
        <v>480</v>
      </c>
      <c r="C1352" s="2" t="s">
        <v>560</v>
      </c>
      <c r="D1352" s="25" t="s">
        <v>615</v>
      </c>
      <c r="E1352" s="26" t="s">
        <v>1727</v>
      </c>
      <c r="F1352" s="28" t="n">
        <v>11.49</v>
      </c>
    </row>
    <row r="1353" customFormat="false" ht="12.75" hidden="false" customHeight="false" outlineLevel="0" collapsed="false">
      <c r="A1353" s="2" t="s">
        <v>1429</v>
      </c>
      <c r="B1353" s="2" t="s">
        <v>480</v>
      </c>
      <c r="C1353" s="2" t="s">
        <v>560</v>
      </c>
      <c r="D1353" s="25" t="s">
        <v>617</v>
      </c>
      <c r="E1353" s="26" t="s">
        <v>1728</v>
      </c>
      <c r="F1353" s="27" t="n">
        <v>10.68</v>
      </c>
    </row>
    <row r="1354" customFormat="false" ht="12.75" hidden="false" customHeight="false" outlineLevel="0" collapsed="false">
      <c r="A1354" s="2" t="s">
        <v>1429</v>
      </c>
      <c r="B1354" s="2" t="s">
        <v>480</v>
      </c>
      <c r="C1354" s="2" t="s">
        <v>560</v>
      </c>
      <c r="D1354" s="25" t="s">
        <v>619</v>
      </c>
      <c r="E1354" s="26" t="s">
        <v>1729</v>
      </c>
      <c r="F1354" s="27" t="n">
        <v>10.73</v>
      </c>
    </row>
    <row r="1355" customFormat="false" ht="12.75" hidden="false" customHeight="false" outlineLevel="0" collapsed="false">
      <c r="A1355" s="2" t="s">
        <v>1429</v>
      </c>
      <c r="B1355" s="2" t="s">
        <v>480</v>
      </c>
      <c r="C1355" s="2" t="s">
        <v>560</v>
      </c>
      <c r="D1355" s="25" t="s">
        <v>621</v>
      </c>
      <c r="E1355" s="26" t="s">
        <v>1730</v>
      </c>
      <c r="F1355" s="27" t="n">
        <v>10.65</v>
      </c>
    </row>
    <row r="1356" customFormat="false" ht="12.75" hidden="false" customHeight="false" outlineLevel="0" collapsed="false">
      <c r="A1356" s="2" t="s">
        <v>1429</v>
      </c>
      <c r="B1356" s="2" t="s">
        <v>480</v>
      </c>
      <c r="C1356" s="2" t="s">
        <v>560</v>
      </c>
      <c r="D1356" s="25" t="s">
        <v>623</v>
      </c>
      <c r="E1356" s="26" t="s">
        <v>1731</v>
      </c>
      <c r="F1356" s="28" t="n">
        <v>12.38</v>
      </c>
    </row>
    <row r="1357" customFormat="false" ht="12.75" hidden="false" customHeight="false" outlineLevel="0" collapsed="false">
      <c r="A1357" s="2" t="s">
        <v>1429</v>
      </c>
      <c r="B1357" s="2" t="s">
        <v>480</v>
      </c>
      <c r="C1357" s="2" t="s">
        <v>560</v>
      </c>
      <c r="D1357" s="25" t="s">
        <v>625</v>
      </c>
      <c r="E1357" s="26" t="s">
        <v>1732</v>
      </c>
      <c r="F1357" s="28" t="n">
        <v>12.31</v>
      </c>
    </row>
    <row r="1358" customFormat="false" ht="12.75" hidden="false" customHeight="false" outlineLevel="0" collapsed="false">
      <c r="A1358" s="2" t="s">
        <v>1429</v>
      </c>
      <c r="B1358" s="2" t="s">
        <v>480</v>
      </c>
      <c r="C1358" s="2" t="s">
        <v>560</v>
      </c>
      <c r="D1358" s="25" t="s">
        <v>627</v>
      </c>
      <c r="E1358" s="26" t="s">
        <v>1733</v>
      </c>
      <c r="F1358" s="28" t="n">
        <v>12.4</v>
      </c>
    </row>
    <row r="1359" customFormat="false" ht="12.75" hidden="false" customHeight="false" outlineLevel="0" collapsed="false">
      <c r="A1359" s="2" t="s">
        <v>1429</v>
      </c>
      <c r="B1359" s="2" t="s">
        <v>480</v>
      </c>
      <c r="C1359" s="2" t="s">
        <v>560</v>
      </c>
      <c r="D1359" s="25" t="s">
        <v>629</v>
      </c>
      <c r="E1359" s="26" t="s">
        <v>1734</v>
      </c>
      <c r="F1359" s="28" t="n">
        <v>12.32</v>
      </c>
    </row>
    <row r="1360" customFormat="false" ht="12.75" hidden="false" customHeight="false" outlineLevel="0" collapsed="false">
      <c r="A1360" s="2" t="s">
        <v>1429</v>
      </c>
      <c r="B1360" s="2" t="s">
        <v>480</v>
      </c>
      <c r="C1360" s="2" t="s">
        <v>560</v>
      </c>
      <c r="D1360" s="25" t="s">
        <v>631</v>
      </c>
      <c r="E1360" s="26" t="s">
        <v>1735</v>
      </c>
      <c r="F1360" s="28" t="n">
        <v>11.65</v>
      </c>
    </row>
    <row r="1361" customFormat="false" ht="12.75" hidden="false" customHeight="false" outlineLevel="0" collapsed="false">
      <c r="A1361" s="2" t="s">
        <v>1429</v>
      </c>
      <c r="B1361" s="2" t="s">
        <v>480</v>
      </c>
      <c r="C1361" s="2" t="s">
        <v>560</v>
      </c>
      <c r="D1361" s="25" t="s">
        <v>633</v>
      </c>
      <c r="E1361" s="26" t="s">
        <v>1736</v>
      </c>
      <c r="F1361" s="28" t="n">
        <v>17.74</v>
      </c>
    </row>
    <row r="1362" customFormat="false" ht="12.75" hidden="false" customHeight="false" outlineLevel="0" collapsed="false">
      <c r="A1362" s="2" t="s">
        <v>1429</v>
      </c>
      <c r="B1362" s="2" t="s">
        <v>480</v>
      </c>
      <c r="C1362" s="2" t="s">
        <v>635</v>
      </c>
      <c r="D1362" s="25" t="s">
        <v>636</v>
      </c>
      <c r="E1362" s="26" t="s">
        <v>1737</v>
      </c>
      <c r="F1362" s="28" t="n">
        <v>11.44</v>
      </c>
    </row>
    <row r="1363" customFormat="false" ht="12.75" hidden="false" customHeight="false" outlineLevel="0" collapsed="false">
      <c r="A1363" s="2" t="s">
        <v>1429</v>
      </c>
      <c r="B1363" s="2" t="s">
        <v>480</v>
      </c>
      <c r="C1363" s="2" t="s">
        <v>635</v>
      </c>
      <c r="D1363" s="25" t="s">
        <v>638</v>
      </c>
      <c r="E1363" s="26" t="s">
        <v>1738</v>
      </c>
      <c r="F1363" s="28" t="n">
        <v>11.42</v>
      </c>
    </row>
    <row r="1364" customFormat="false" ht="12.75" hidden="false" customHeight="false" outlineLevel="0" collapsed="false">
      <c r="A1364" s="2" t="s">
        <v>1429</v>
      </c>
      <c r="B1364" s="2" t="s">
        <v>480</v>
      </c>
      <c r="C1364" s="2" t="s">
        <v>635</v>
      </c>
      <c r="D1364" s="25" t="s">
        <v>640</v>
      </c>
      <c r="E1364" s="26" t="s">
        <v>1739</v>
      </c>
      <c r="F1364" s="28" t="n">
        <v>11.45</v>
      </c>
    </row>
    <row r="1365" customFormat="false" ht="12.75" hidden="false" customHeight="false" outlineLevel="0" collapsed="false">
      <c r="A1365" s="2" t="s">
        <v>1429</v>
      </c>
      <c r="B1365" s="2" t="s">
        <v>480</v>
      </c>
      <c r="C1365" s="2" t="s">
        <v>635</v>
      </c>
      <c r="D1365" s="25" t="s">
        <v>642</v>
      </c>
      <c r="E1365" s="26" t="s">
        <v>1740</v>
      </c>
      <c r="F1365" s="27" t="n">
        <v>10.72</v>
      </c>
    </row>
    <row r="1366" customFormat="false" ht="12.75" hidden="false" customHeight="false" outlineLevel="0" collapsed="false">
      <c r="A1366" s="2" t="s">
        <v>1429</v>
      </c>
      <c r="B1366" s="2" t="s">
        <v>480</v>
      </c>
      <c r="C1366" s="2" t="s">
        <v>635</v>
      </c>
      <c r="D1366" s="25" t="s">
        <v>644</v>
      </c>
      <c r="E1366" s="26" t="s">
        <v>1741</v>
      </c>
      <c r="F1366" s="27" t="n">
        <v>10.72</v>
      </c>
    </row>
    <row r="1367" customFormat="false" ht="12.75" hidden="false" customHeight="false" outlineLevel="0" collapsed="false">
      <c r="A1367" s="2" t="s">
        <v>1429</v>
      </c>
      <c r="B1367" s="2" t="s">
        <v>480</v>
      </c>
      <c r="C1367" s="2" t="s">
        <v>635</v>
      </c>
      <c r="D1367" s="25" t="s">
        <v>646</v>
      </c>
      <c r="E1367" s="26" t="s">
        <v>1742</v>
      </c>
      <c r="F1367" s="27" t="n">
        <v>10.56</v>
      </c>
    </row>
    <row r="1368" customFormat="false" ht="12.75" hidden="false" customHeight="false" outlineLevel="0" collapsed="false">
      <c r="A1368" s="2" t="s">
        <v>1429</v>
      </c>
      <c r="B1368" s="2" t="s">
        <v>480</v>
      </c>
      <c r="C1368" s="2" t="s">
        <v>635</v>
      </c>
      <c r="D1368" s="25" t="s">
        <v>648</v>
      </c>
      <c r="E1368" s="26" t="s">
        <v>1743</v>
      </c>
      <c r="F1368" s="28" t="n">
        <v>12.34</v>
      </c>
    </row>
    <row r="1369" customFormat="false" ht="12.75" hidden="false" customHeight="false" outlineLevel="0" collapsed="false">
      <c r="A1369" s="2" t="s">
        <v>1429</v>
      </c>
      <c r="B1369" s="2" t="s">
        <v>480</v>
      </c>
      <c r="C1369" s="2" t="s">
        <v>635</v>
      </c>
      <c r="D1369" s="25" t="s">
        <v>650</v>
      </c>
      <c r="E1369" s="26" t="s">
        <v>1744</v>
      </c>
      <c r="F1369" s="28" t="n">
        <v>12.36</v>
      </c>
    </row>
    <row r="1370" customFormat="false" ht="12.75" hidden="false" customHeight="false" outlineLevel="0" collapsed="false">
      <c r="A1370" s="2" t="s">
        <v>1429</v>
      </c>
      <c r="B1370" s="2" t="s">
        <v>480</v>
      </c>
      <c r="C1370" s="2" t="s">
        <v>635</v>
      </c>
      <c r="D1370" s="25" t="s">
        <v>652</v>
      </c>
      <c r="E1370" s="26" t="s">
        <v>1745</v>
      </c>
      <c r="F1370" s="28" t="n">
        <v>12.33</v>
      </c>
    </row>
    <row r="1371" customFormat="false" ht="12.75" hidden="false" customHeight="false" outlineLevel="0" collapsed="false">
      <c r="A1371" s="2" t="s">
        <v>1429</v>
      </c>
      <c r="B1371" s="2" t="s">
        <v>480</v>
      </c>
      <c r="C1371" s="2" t="s">
        <v>635</v>
      </c>
      <c r="D1371" s="25" t="s">
        <v>654</v>
      </c>
      <c r="E1371" s="26" t="s">
        <v>1746</v>
      </c>
      <c r="F1371" s="28" t="n">
        <v>12.35</v>
      </c>
    </row>
    <row r="1372" customFormat="false" ht="12.75" hidden="false" customHeight="false" outlineLevel="0" collapsed="false">
      <c r="A1372" s="2" t="s">
        <v>1429</v>
      </c>
      <c r="B1372" s="2" t="s">
        <v>480</v>
      </c>
      <c r="C1372" s="2" t="s">
        <v>635</v>
      </c>
      <c r="D1372" s="25" t="s">
        <v>656</v>
      </c>
      <c r="E1372" s="26" t="s">
        <v>1747</v>
      </c>
      <c r="F1372" s="28" t="n">
        <v>16.85</v>
      </c>
    </row>
    <row r="1373" customFormat="false" ht="12.75" hidden="false" customHeight="false" outlineLevel="0" collapsed="false">
      <c r="A1373" s="2" t="s">
        <v>1429</v>
      </c>
      <c r="B1373" s="2" t="s">
        <v>480</v>
      </c>
      <c r="C1373" s="2" t="s">
        <v>635</v>
      </c>
      <c r="D1373" s="25" t="s">
        <v>658</v>
      </c>
      <c r="E1373" s="26" t="s">
        <v>1748</v>
      </c>
      <c r="F1373" s="28" t="n">
        <v>16.89</v>
      </c>
    </row>
    <row r="1374" customFormat="false" ht="12.75" hidden="false" customHeight="false" outlineLevel="0" collapsed="false">
      <c r="A1374" s="2" t="s">
        <v>1429</v>
      </c>
      <c r="B1374" s="2" t="s">
        <v>480</v>
      </c>
      <c r="C1374" s="2" t="s">
        <v>635</v>
      </c>
      <c r="D1374" s="25" t="s">
        <v>660</v>
      </c>
      <c r="E1374" s="26" t="s">
        <v>1749</v>
      </c>
      <c r="F1374" s="28" t="n">
        <v>16.99</v>
      </c>
    </row>
    <row r="1375" customFormat="false" ht="12.75" hidden="false" customHeight="false" outlineLevel="0" collapsed="false">
      <c r="A1375" s="2" t="s">
        <v>1429</v>
      </c>
      <c r="B1375" s="2" t="s">
        <v>480</v>
      </c>
      <c r="C1375" s="2" t="s">
        <v>635</v>
      </c>
      <c r="D1375" s="25" t="s">
        <v>662</v>
      </c>
      <c r="E1375" s="26" t="s">
        <v>1750</v>
      </c>
      <c r="F1375" s="28" t="n">
        <v>16.9</v>
      </c>
    </row>
    <row r="1376" customFormat="false" ht="12.75" hidden="false" customHeight="false" outlineLevel="0" collapsed="false">
      <c r="A1376" s="2" t="s">
        <v>1429</v>
      </c>
      <c r="B1376" s="2" t="s">
        <v>480</v>
      </c>
      <c r="C1376" s="2" t="s">
        <v>635</v>
      </c>
      <c r="D1376" s="25" t="s">
        <v>664</v>
      </c>
      <c r="E1376" s="26" t="s">
        <v>1751</v>
      </c>
      <c r="F1376" s="28" t="n">
        <v>16.82</v>
      </c>
    </row>
    <row r="1377" customFormat="false" ht="12.75" hidden="false" customHeight="false" outlineLevel="0" collapsed="false">
      <c r="A1377" s="2" t="s">
        <v>1429</v>
      </c>
      <c r="B1377" s="2" t="s">
        <v>480</v>
      </c>
      <c r="C1377" s="2" t="s">
        <v>635</v>
      </c>
      <c r="D1377" s="25" t="s">
        <v>666</v>
      </c>
      <c r="E1377" s="26" t="s">
        <v>1752</v>
      </c>
      <c r="F1377" s="27" t="n">
        <v>10.56</v>
      </c>
    </row>
    <row r="1378" customFormat="false" ht="12.75" hidden="false" customHeight="false" outlineLevel="0" collapsed="false">
      <c r="A1378" s="2" t="s">
        <v>1429</v>
      </c>
      <c r="B1378" s="2" t="s">
        <v>480</v>
      </c>
      <c r="C1378" s="2" t="s">
        <v>635</v>
      </c>
      <c r="D1378" s="25" t="s">
        <v>668</v>
      </c>
      <c r="E1378" s="26" t="s">
        <v>1753</v>
      </c>
      <c r="F1378" s="27" t="n">
        <v>10.64</v>
      </c>
    </row>
    <row r="1379" customFormat="false" ht="12.75" hidden="false" customHeight="false" outlineLevel="0" collapsed="false">
      <c r="A1379" s="2" t="s">
        <v>1429</v>
      </c>
      <c r="B1379" s="2" t="s">
        <v>480</v>
      </c>
      <c r="C1379" s="2" t="s">
        <v>635</v>
      </c>
      <c r="D1379" s="25" t="s">
        <v>670</v>
      </c>
      <c r="E1379" s="26" t="s">
        <v>1754</v>
      </c>
      <c r="F1379" s="28" t="n">
        <v>17.7</v>
      </c>
    </row>
    <row r="1380" customFormat="false" ht="12.75" hidden="false" customHeight="false" outlineLevel="0" collapsed="false">
      <c r="A1380" s="2" t="s">
        <v>1429</v>
      </c>
      <c r="B1380" s="2" t="s">
        <v>480</v>
      </c>
      <c r="C1380" s="2" t="s">
        <v>635</v>
      </c>
      <c r="D1380" s="25" t="s">
        <v>672</v>
      </c>
      <c r="E1380" s="26" t="s">
        <v>1755</v>
      </c>
      <c r="F1380" s="28" t="n">
        <v>17.74</v>
      </c>
    </row>
    <row r="1381" customFormat="false" ht="12.75" hidden="false" customHeight="false" outlineLevel="0" collapsed="false">
      <c r="A1381" s="2" t="s">
        <v>1429</v>
      </c>
      <c r="B1381" s="2" t="s">
        <v>480</v>
      </c>
      <c r="C1381" s="2" t="s">
        <v>635</v>
      </c>
      <c r="D1381" s="25" t="s">
        <v>674</v>
      </c>
      <c r="E1381" s="26" t="s">
        <v>1756</v>
      </c>
      <c r="F1381" s="28" t="n">
        <v>16.89</v>
      </c>
    </row>
    <row r="1382" customFormat="false" ht="12.75" hidden="false" customHeight="false" outlineLevel="0" collapsed="false">
      <c r="A1382" s="2" t="s">
        <v>1429</v>
      </c>
      <c r="B1382" s="2" t="s">
        <v>480</v>
      </c>
      <c r="C1382" s="2" t="s">
        <v>635</v>
      </c>
      <c r="D1382" s="25" t="s">
        <v>676</v>
      </c>
      <c r="E1382" s="26" t="s">
        <v>1757</v>
      </c>
      <c r="F1382" s="28" t="n">
        <v>16.92</v>
      </c>
    </row>
    <row r="1383" customFormat="false" ht="12.75" hidden="false" customHeight="false" outlineLevel="0" collapsed="false">
      <c r="A1383" s="2" t="s">
        <v>1429</v>
      </c>
      <c r="B1383" s="2" t="s">
        <v>480</v>
      </c>
      <c r="C1383" s="2" t="s">
        <v>635</v>
      </c>
      <c r="D1383" s="25" t="s">
        <v>678</v>
      </c>
      <c r="E1383" s="26" t="s">
        <v>1758</v>
      </c>
      <c r="F1383" s="28" t="n">
        <v>11.63</v>
      </c>
    </row>
    <row r="1384" customFormat="false" ht="12.75" hidden="false" customHeight="false" outlineLevel="0" collapsed="false">
      <c r="A1384" s="2" t="s">
        <v>1429</v>
      </c>
      <c r="B1384" s="2" t="s">
        <v>480</v>
      </c>
      <c r="C1384" s="2" t="s">
        <v>635</v>
      </c>
      <c r="D1384" s="25" t="s">
        <v>680</v>
      </c>
      <c r="E1384" s="26" t="s">
        <v>1759</v>
      </c>
      <c r="F1384" s="28" t="n">
        <v>11.48</v>
      </c>
    </row>
    <row r="1385" customFormat="false" ht="12.75" hidden="false" customHeight="false" outlineLevel="0" collapsed="false">
      <c r="A1385" s="2" t="s">
        <v>1429</v>
      </c>
      <c r="B1385" s="2" t="s">
        <v>480</v>
      </c>
      <c r="C1385" s="2" t="s">
        <v>635</v>
      </c>
      <c r="D1385" s="25" t="s">
        <v>682</v>
      </c>
      <c r="E1385" s="26" t="s">
        <v>1760</v>
      </c>
      <c r="F1385" s="27" t="n">
        <v>10.7</v>
      </c>
    </row>
    <row r="1386" customFormat="false" ht="12.75" hidden="false" customHeight="false" outlineLevel="0" collapsed="false">
      <c r="A1386" s="2" t="s">
        <v>1429</v>
      </c>
      <c r="B1386" s="2" t="s">
        <v>480</v>
      </c>
      <c r="C1386" s="2" t="s">
        <v>635</v>
      </c>
      <c r="D1386" s="25" t="s">
        <v>684</v>
      </c>
      <c r="E1386" s="26" t="s">
        <v>1761</v>
      </c>
      <c r="F1386" s="27" t="n">
        <v>10.76</v>
      </c>
    </row>
    <row r="1387" customFormat="false" ht="12.75" hidden="false" customHeight="false" outlineLevel="0" collapsed="false">
      <c r="A1387" s="2" t="s">
        <v>1429</v>
      </c>
      <c r="B1387" s="2" t="s">
        <v>480</v>
      </c>
      <c r="C1387" s="2" t="s">
        <v>635</v>
      </c>
      <c r="D1387" s="25" t="s">
        <v>686</v>
      </c>
      <c r="E1387" s="26" t="s">
        <v>1762</v>
      </c>
      <c r="F1387" s="27" t="n">
        <v>10.68</v>
      </c>
    </row>
    <row r="1388" customFormat="false" ht="12.75" hidden="false" customHeight="false" outlineLevel="0" collapsed="false">
      <c r="A1388" s="2" t="s">
        <v>1429</v>
      </c>
      <c r="B1388" s="2" t="s">
        <v>480</v>
      </c>
      <c r="C1388" s="2" t="s">
        <v>635</v>
      </c>
      <c r="D1388" s="25" t="s">
        <v>688</v>
      </c>
      <c r="E1388" s="26" t="s">
        <v>1763</v>
      </c>
      <c r="F1388" s="27" t="n">
        <v>10.69</v>
      </c>
    </row>
    <row r="1389" customFormat="false" ht="12.75" hidden="false" customHeight="false" outlineLevel="0" collapsed="false">
      <c r="A1389" s="2" t="s">
        <v>1429</v>
      </c>
      <c r="B1389" s="2" t="s">
        <v>480</v>
      </c>
      <c r="C1389" s="2" t="s">
        <v>635</v>
      </c>
      <c r="D1389" s="25" t="s">
        <v>690</v>
      </c>
      <c r="E1389" s="26" t="s">
        <v>1764</v>
      </c>
      <c r="F1389" s="27" t="n">
        <v>10.66</v>
      </c>
    </row>
    <row r="1390" customFormat="false" ht="12.75" hidden="false" customHeight="false" outlineLevel="0" collapsed="false">
      <c r="A1390" s="2" t="s">
        <v>1429</v>
      </c>
      <c r="B1390" s="2" t="s">
        <v>480</v>
      </c>
      <c r="C1390" s="2" t="s">
        <v>635</v>
      </c>
      <c r="D1390" s="25" t="s">
        <v>692</v>
      </c>
      <c r="E1390" s="26" t="s">
        <v>1765</v>
      </c>
      <c r="F1390" s="28" t="n">
        <v>12.5</v>
      </c>
    </row>
    <row r="1391" customFormat="false" ht="12.75" hidden="false" customHeight="false" outlineLevel="0" collapsed="false">
      <c r="A1391" s="2" t="s">
        <v>1429</v>
      </c>
      <c r="B1391" s="2" t="s">
        <v>480</v>
      </c>
      <c r="C1391" s="2" t="s">
        <v>635</v>
      </c>
      <c r="D1391" s="25" t="s">
        <v>694</v>
      </c>
      <c r="E1391" s="26" t="s">
        <v>1766</v>
      </c>
      <c r="F1391" s="28" t="n">
        <v>12.5</v>
      </c>
    </row>
    <row r="1392" customFormat="false" ht="12.75" hidden="false" customHeight="false" outlineLevel="0" collapsed="false">
      <c r="A1392" s="2" t="s">
        <v>1429</v>
      </c>
      <c r="B1392" s="2" t="s">
        <v>480</v>
      </c>
      <c r="C1392" s="2" t="s">
        <v>635</v>
      </c>
      <c r="D1392" s="25" t="s">
        <v>696</v>
      </c>
      <c r="E1392" s="26" t="s">
        <v>1767</v>
      </c>
      <c r="F1392" s="28" t="n">
        <v>12.53</v>
      </c>
    </row>
    <row r="1393" customFormat="false" ht="12.75" hidden="false" customHeight="false" outlineLevel="0" collapsed="false">
      <c r="A1393" s="2" t="s">
        <v>1429</v>
      </c>
      <c r="B1393" s="2" t="s">
        <v>480</v>
      </c>
      <c r="C1393" s="2" t="s">
        <v>635</v>
      </c>
      <c r="D1393" s="25" t="s">
        <v>698</v>
      </c>
      <c r="E1393" s="26" t="s">
        <v>1768</v>
      </c>
      <c r="F1393" s="28" t="n">
        <v>12.33</v>
      </c>
    </row>
    <row r="1394" customFormat="false" ht="12.75" hidden="false" customHeight="false" outlineLevel="0" collapsed="false">
      <c r="A1394" s="2" t="s">
        <v>1429</v>
      </c>
      <c r="B1394" s="2" t="s">
        <v>480</v>
      </c>
      <c r="C1394" s="2" t="s">
        <v>635</v>
      </c>
      <c r="D1394" s="25" t="s">
        <v>700</v>
      </c>
      <c r="E1394" s="26" t="s">
        <v>1769</v>
      </c>
      <c r="F1394" s="28" t="n">
        <v>11.51</v>
      </c>
    </row>
    <row r="1395" customFormat="false" ht="12.75" hidden="false" customHeight="false" outlineLevel="0" collapsed="false">
      <c r="A1395" s="2" t="s">
        <v>1429</v>
      </c>
      <c r="B1395" s="2" t="s">
        <v>480</v>
      </c>
      <c r="C1395" s="2" t="s">
        <v>635</v>
      </c>
      <c r="D1395" s="25" t="s">
        <v>702</v>
      </c>
      <c r="E1395" s="26" t="s">
        <v>1770</v>
      </c>
      <c r="F1395" s="28" t="n">
        <v>11.51</v>
      </c>
    </row>
    <row r="1396" customFormat="false" ht="12.75" hidden="false" customHeight="false" outlineLevel="0" collapsed="false">
      <c r="A1396" s="2" t="s">
        <v>1429</v>
      </c>
      <c r="B1396" s="2" t="s">
        <v>480</v>
      </c>
      <c r="C1396" s="2" t="s">
        <v>635</v>
      </c>
      <c r="D1396" s="25" t="s">
        <v>704</v>
      </c>
      <c r="E1396" s="26" t="s">
        <v>1771</v>
      </c>
      <c r="F1396" s="28" t="n">
        <v>11.49</v>
      </c>
    </row>
    <row r="1397" customFormat="false" ht="12.75" hidden="false" customHeight="false" outlineLevel="0" collapsed="false">
      <c r="A1397" s="2" t="s">
        <v>1429</v>
      </c>
      <c r="B1397" s="2" t="s">
        <v>480</v>
      </c>
      <c r="C1397" s="2" t="s">
        <v>635</v>
      </c>
      <c r="D1397" s="25" t="s">
        <v>706</v>
      </c>
      <c r="E1397" s="26" t="s">
        <v>1772</v>
      </c>
      <c r="F1397" s="28" t="n">
        <v>17.7</v>
      </c>
    </row>
    <row r="1398" customFormat="false" ht="12.75" hidden="false" customHeight="false" outlineLevel="0" collapsed="false">
      <c r="A1398" s="2" t="s">
        <v>1429</v>
      </c>
      <c r="B1398" s="2" t="s">
        <v>480</v>
      </c>
      <c r="C1398" s="2" t="s">
        <v>635</v>
      </c>
      <c r="D1398" s="25" t="s">
        <v>708</v>
      </c>
      <c r="E1398" s="26" t="s">
        <v>1773</v>
      </c>
      <c r="F1398" s="28" t="n">
        <v>17.71</v>
      </c>
    </row>
    <row r="1399" customFormat="false" ht="12.75" hidden="false" customHeight="false" outlineLevel="0" collapsed="false">
      <c r="A1399" s="2" t="s">
        <v>1429</v>
      </c>
      <c r="B1399" s="2" t="s">
        <v>710</v>
      </c>
      <c r="C1399" s="30" t="s">
        <v>710</v>
      </c>
      <c r="D1399" s="31" t="s">
        <v>711</v>
      </c>
      <c r="E1399" s="26" t="s">
        <v>1774</v>
      </c>
      <c r="F1399" s="6" t="n">
        <v>3.69</v>
      </c>
    </row>
    <row r="1400" customFormat="false" ht="12.75" hidden="false" customHeight="false" outlineLevel="0" collapsed="false">
      <c r="A1400" s="2" t="s">
        <v>1429</v>
      </c>
      <c r="B1400" s="2" t="s">
        <v>710</v>
      </c>
      <c r="C1400" s="30" t="s">
        <v>710</v>
      </c>
      <c r="D1400" s="31" t="s">
        <v>713</v>
      </c>
      <c r="E1400" s="26" t="s">
        <v>1775</v>
      </c>
      <c r="F1400" s="27" t="n">
        <v>6.33</v>
      </c>
    </row>
    <row r="1401" customFormat="false" ht="12.75" hidden="false" customHeight="false" outlineLevel="0" collapsed="false">
      <c r="A1401" s="2" t="s">
        <v>1429</v>
      </c>
      <c r="B1401" s="2" t="s">
        <v>710</v>
      </c>
      <c r="C1401" s="30" t="s">
        <v>710</v>
      </c>
      <c r="D1401" s="31" t="s">
        <v>715</v>
      </c>
      <c r="E1401" s="26" t="s">
        <v>1776</v>
      </c>
      <c r="F1401" s="27" t="n">
        <v>0.92</v>
      </c>
    </row>
    <row r="1402" customFormat="false" ht="12.75" hidden="false" customHeight="false" outlineLevel="0" collapsed="false">
      <c r="A1402" s="2" t="s">
        <v>1429</v>
      </c>
      <c r="B1402" s="2" t="s">
        <v>710</v>
      </c>
      <c r="C1402" s="30" t="s">
        <v>710</v>
      </c>
      <c r="D1402" s="29" t="s">
        <v>717</v>
      </c>
      <c r="E1402" s="26" t="s">
        <v>1777</v>
      </c>
      <c r="F1402" s="27" t="n">
        <v>0.92</v>
      </c>
    </row>
    <row r="1403" customFormat="false" ht="12.75" hidden="false" customHeight="false" outlineLevel="0" collapsed="false">
      <c r="A1403" s="2" t="s">
        <v>1429</v>
      </c>
      <c r="B1403" s="2" t="s">
        <v>710</v>
      </c>
      <c r="C1403" s="30" t="s">
        <v>710</v>
      </c>
      <c r="D1403" s="31" t="s">
        <v>719</v>
      </c>
      <c r="E1403" s="26" t="s">
        <v>1778</v>
      </c>
      <c r="F1403" s="27" t="n">
        <v>1.24</v>
      </c>
    </row>
    <row r="1404" customFormat="false" ht="12.75" hidden="false" customHeight="false" outlineLevel="0" collapsed="false">
      <c r="A1404" s="2" t="s">
        <v>1429</v>
      </c>
      <c r="B1404" s="2" t="s">
        <v>710</v>
      </c>
      <c r="C1404" s="30" t="s">
        <v>710</v>
      </c>
      <c r="D1404" s="31" t="s">
        <v>721</v>
      </c>
      <c r="E1404" s="26" t="s">
        <v>1779</v>
      </c>
      <c r="F1404" s="27" t="n">
        <v>7.23</v>
      </c>
    </row>
    <row r="1405" customFormat="false" ht="12.75" hidden="false" customHeight="false" outlineLevel="0" collapsed="false">
      <c r="A1405" s="2" t="s">
        <v>1429</v>
      </c>
      <c r="B1405" s="2" t="s">
        <v>710</v>
      </c>
      <c r="C1405" s="30" t="s">
        <v>710</v>
      </c>
      <c r="D1405" s="31" t="s">
        <v>723</v>
      </c>
      <c r="E1405" s="26" t="s">
        <v>1780</v>
      </c>
      <c r="F1405" s="27" t="n">
        <v>1.11</v>
      </c>
    </row>
    <row r="1406" customFormat="false" ht="12.75" hidden="false" customHeight="false" outlineLevel="0" collapsed="false">
      <c r="A1406" s="2" t="s">
        <v>1781</v>
      </c>
      <c r="B1406" s="3" t="s">
        <v>7</v>
      </c>
      <c r="C1406" s="3" t="s">
        <v>8</v>
      </c>
      <c r="D1406" s="4" t="s">
        <v>9</v>
      </c>
      <c r="E1406" s="5" t="s">
        <v>1782</v>
      </c>
      <c r="F1406" s="6" t="n">
        <v>165</v>
      </c>
    </row>
    <row r="1407" customFormat="false" ht="12.75" hidden="false" customHeight="false" outlineLevel="0" collapsed="false">
      <c r="A1407" s="2" t="s">
        <v>1781</v>
      </c>
      <c r="B1407" s="3" t="s">
        <v>7</v>
      </c>
      <c r="C1407" s="3" t="s">
        <v>8</v>
      </c>
      <c r="D1407" s="4" t="s">
        <v>11</v>
      </c>
      <c r="E1407" s="5" t="s">
        <v>1783</v>
      </c>
      <c r="F1407" s="6" t="n">
        <v>302</v>
      </c>
    </row>
    <row r="1408" customFormat="false" ht="12.75" hidden="false" customHeight="false" outlineLevel="0" collapsed="false">
      <c r="A1408" s="2" t="s">
        <v>1781</v>
      </c>
      <c r="B1408" s="3" t="s">
        <v>7</v>
      </c>
      <c r="C1408" s="3" t="s">
        <v>8</v>
      </c>
      <c r="D1408" s="4" t="s">
        <v>13</v>
      </c>
      <c r="E1408" s="5" t="s">
        <v>1784</v>
      </c>
      <c r="F1408" s="6" t="n">
        <v>1410</v>
      </c>
    </row>
    <row r="1409" customFormat="false" ht="12.75" hidden="false" customHeight="false" outlineLevel="0" collapsed="false">
      <c r="A1409" s="2" t="s">
        <v>1781</v>
      </c>
      <c r="B1409" s="3" t="s">
        <v>7</v>
      </c>
      <c r="C1409" s="3" t="s">
        <v>8</v>
      </c>
      <c r="D1409" s="4" t="s">
        <v>15</v>
      </c>
      <c r="E1409" s="5" t="s">
        <v>1785</v>
      </c>
      <c r="F1409" s="6" t="n">
        <v>1800</v>
      </c>
    </row>
    <row r="1410" customFormat="false" ht="12.75" hidden="false" customHeight="false" outlineLevel="0" collapsed="false">
      <c r="A1410" s="2" t="s">
        <v>1781</v>
      </c>
      <c r="B1410" s="3" t="s">
        <v>7</v>
      </c>
      <c r="C1410" s="3" t="s">
        <v>17</v>
      </c>
      <c r="D1410" s="4" t="s">
        <v>18</v>
      </c>
      <c r="E1410" s="5" t="s">
        <v>1786</v>
      </c>
      <c r="F1410" s="6" t="n">
        <v>47</v>
      </c>
    </row>
    <row r="1411" customFormat="false" ht="12.75" hidden="false" customHeight="false" outlineLevel="0" collapsed="false">
      <c r="A1411" s="2" t="s">
        <v>1781</v>
      </c>
      <c r="B1411" s="3" t="s">
        <v>7</v>
      </c>
      <c r="C1411" s="3" t="s">
        <v>17</v>
      </c>
      <c r="D1411" s="4" t="s">
        <v>20</v>
      </c>
      <c r="E1411" s="5" t="s">
        <v>1787</v>
      </c>
      <c r="F1411" s="6" t="n">
        <v>61</v>
      </c>
    </row>
    <row r="1412" customFormat="false" ht="12.75" hidden="false" customHeight="false" outlineLevel="0" collapsed="false">
      <c r="A1412" s="2" t="s">
        <v>1781</v>
      </c>
      <c r="B1412" s="3" t="s">
        <v>7</v>
      </c>
      <c r="C1412" s="3" t="s">
        <v>17</v>
      </c>
      <c r="D1412" s="4" t="s">
        <v>22</v>
      </c>
      <c r="E1412" s="5" t="s">
        <v>1788</v>
      </c>
      <c r="F1412" s="6" t="n">
        <v>79</v>
      </c>
    </row>
    <row r="1413" customFormat="false" ht="12.75" hidden="false" customHeight="false" outlineLevel="0" collapsed="false">
      <c r="A1413" s="2" t="s">
        <v>1781</v>
      </c>
      <c r="B1413" s="3" t="s">
        <v>7</v>
      </c>
      <c r="C1413" s="3" t="s">
        <v>17</v>
      </c>
      <c r="D1413" s="4" t="s">
        <v>24</v>
      </c>
      <c r="E1413" s="5" t="s">
        <v>1789</v>
      </c>
      <c r="F1413" s="6" t="n">
        <v>86</v>
      </c>
    </row>
    <row r="1414" customFormat="false" ht="12.75" hidden="false" customHeight="false" outlineLevel="0" collapsed="false">
      <c r="A1414" s="2" t="s">
        <v>1781</v>
      </c>
      <c r="B1414" s="3" t="s">
        <v>7</v>
      </c>
      <c r="C1414" s="3" t="s">
        <v>17</v>
      </c>
      <c r="D1414" s="4" t="s">
        <v>26</v>
      </c>
      <c r="E1414" s="5" t="s">
        <v>1790</v>
      </c>
      <c r="F1414" s="6" t="n">
        <v>165</v>
      </c>
    </row>
    <row r="1415" customFormat="false" ht="12.75" hidden="false" customHeight="false" outlineLevel="0" collapsed="false">
      <c r="A1415" s="2" t="s">
        <v>1781</v>
      </c>
      <c r="B1415" s="3" t="s">
        <v>28</v>
      </c>
      <c r="C1415" s="2" t="s">
        <v>29</v>
      </c>
      <c r="D1415" s="4" t="s">
        <v>30</v>
      </c>
      <c r="E1415" s="5" t="s">
        <v>1791</v>
      </c>
      <c r="F1415" s="11" t="n">
        <v>11.43</v>
      </c>
    </row>
    <row r="1416" customFormat="false" ht="12.75" hidden="false" customHeight="false" outlineLevel="0" collapsed="false">
      <c r="A1416" s="2" t="s">
        <v>1781</v>
      </c>
      <c r="B1416" s="3" t="s">
        <v>28</v>
      </c>
      <c r="C1416" s="2" t="s">
        <v>29</v>
      </c>
      <c r="D1416" s="4" t="s">
        <v>32</v>
      </c>
      <c r="E1416" s="5" t="s">
        <v>1792</v>
      </c>
      <c r="F1416" s="11" t="n">
        <v>11.47</v>
      </c>
    </row>
    <row r="1417" customFormat="false" ht="12.75" hidden="false" customHeight="false" outlineLevel="0" collapsed="false">
      <c r="A1417" s="2" t="s">
        <v>1781</v>
      </c>
      <c r="B1417" s="3" t="s">
        <v>28</v>
      </c>
      <c r="C1417" s="2" t="s">
        <v>29</v>
      </c>
      <c r="D1417" s="4" t="s">
        <v>34</v>
      </c>
      <c r="E1417" s="5" t="s">
        <v>1793</v>
      </c>
      <c r="F1417" s="11" t="n">
        <v>11.61</v>
      </c>
    </row>
    <row r="1418" customFormat="false" ht="12.75" hidden="false" customHeight="false" outlineLevel="0" collapsed="false">
      <c r="A1418" s="2" t="s">
        <v>1781</v>
      </c>
      <c r="B1418" s="3" t="s">
        <v>28</v>
      </c>
      <c r="C1418" s="2" t="s">
        <v>29</v>
      </c>
      <c r="D1418" s="4" t="s">
        <v>36</v>
      </c>
      <c r="E1418" s="5" t="s">
        <v>1794</v>
      </c>
      <c r="F1418" s="11" t="n">
        <v>17.55</v>
      </c>
    </row>
    <row r="1419" customFormat="false" ht="12.75" hidden="false" customHeight="false" outlineLevel="0" collapsed="false">
      <c r="A1419" s="2" t="s">
        <v>1781</v>
      </c>
      <c r="B1419" s="3" t="s">
        <v>28</v>
      </c>
      <c r="C1419" s="2" t="s">
        <v>29</v>
      </c>
      <c r="D1419" s="4" t="s">
        <v>38</v>
      </c>
      <c r="E1419" s="5" t="s">
        <v>1795</v>
      </c>
      <c r="F1419" s="6" t="n">
        <v>10.58</v>
      </c>
    </row>
    <row r="1420" customFormat="false" ht="12.75" hidden="false" customHeight="false" outlineLevel="0" collapsed="false">
      <c r="A1420" s="2" t="s">
        <v>1781</v>
      </c>
      <c r="B1420" s="3" t="s">
        <v>28</v>
      </c>
      <c r="C1420" s="2" t="s">
        <v>29</v>
      </c>
      <c r="D1420" s="4" t="s">
        <v>40</v>
      </c>
      <c r="E1420" s="5" t="s">
        <v>1796</v>
      </c>
      <c r="F1420" s="11" t="n">
        <v>12.52</v>
      </c>
    </row>
    <row r="1421" customFormat="false" ht="12.75" hidden="false" customHeight="false" outlineLevel="0" collapsed="false">
      <c r="A1421" s="2" t="s">
        <v>1781</v>
      </c>
      <c r="B1421" s="3" t="s">
        <v>28</v>
      </c>
      <c r="C1421" s="2" t="s">
        <v>29</v>
      </c>
      <c r="D1421" s="4" t="s">
        <v>42</v>
      </c>
      <c r="E1421" s="5" t="s">
        <v>1797</v>
      </c>
      <c r="F1421" s="11" t="n">
        <v>12.45</v>
      </c>
    </row>
    <row r="1422" customFormat="false" ht="12.75" hidden="false" customHeight="false" outlineLevel="0" collapsed="false">
      <c r="A1422" s="2" t="s">
        <v>1781</v>
      </c>
      <c r="B1422" s="3" t="s">
        <v>28</v>
      </c>
      <c r="C1422" s="2" t="s">
        <v>29</v>
      </c>
      <c r="D1422" s="4" t="s">
        <v>44</v>
      </c>
      <c r="E1422" s="5" t="s">
        <v>1798</v>
      </c>
      <c r="F1422" s="11" t="n">
        <v>12.35</v>
      </c>
    </row>
    <row r="1423" customFormat="false" ht="12.75" hidden="false" customHeight="false" outlineLevel="0" collapsed="false">
      <c r="A1423" s="2" t="s">
        <v>1781</v>
      </c>
      <c r="B1423" s="3" t="s">
        <v>28</v>
      </c>
      <c r="C1423" s="2" t="s">
        <v>29</v>
      </c>
      <c r="D1423" s="4" t="s">
        <v>46</v>
      </c>
      <c r="E1423" s="5" t="s">
        <v>1799</v>
      </c>
      <c r="F1423" s="11" t="n">
        <v>12.42</v>
      </c>
    </row>
    <row r="1424" customFormat="false" ht="12.75" hidden="false" customHeight="false" outlineLevel="0" collapsed="false">
      <c r="A1424" s="2" t="s">
        <v>1781</v>
      </c>
      <c r="B1424" s="3" t="s">
        <v>28</v>
      </c>
      <c r="C1424" s="2" t="s">
        <v>29</v>
      </c>
      <c r="D1424" s="4" t="s">
        <v>48</v>
      </c>
      <c r="E1424" s="5" t="s">
        <v>1800</v>
      </c>
      <c r="F1424" s="11" t="n">
        <v>16.87</v>
      </c>
    </row>
    <row r="1425" customFormat="false" ht="12.75" hidden="false" customHeight="false" outlineLevel="0" collapsed="false">
      <c r="A1425" s="2" t="s">
        <v>1781</v>
      </c>
      <c r="B1425" s="3" t="s">
        <v>28</v>
      </c>
      <c r="C1425" s="2" t="s">
        <v>29</v>
      </c>
      <c r="D1425" s="4" t="s">
        <v>50</v>
      </c>
      <c r="E1425" s="5" t="s">
        <v>1801</v>
      </c>
      <c r="F1425" s="11" t="n">
        <v>16.86</v>
      </c>
    </row>
    <row r="1426" customFormat="false" ht="12.75" hidden="false" customHeight="false" outlineLevel="0" collapsed="false">
      <c r="A1426" s="2" t="s">
        <v>1781</v>
      </c>
      <c r="B1426" s="3" t="s">
        <v>28</v>
      </c>
      <c r="C1426" s="2" t="s">
        <v>29</v>
      </c>
      <c r="D1426" s="4" t="s">
        <v>52</v>
      </c>
      <c r="E1426" s="5" t="s">
        <v>1802</v>
      </c>
      <c r="F1426" s="6" t="n">
        <v>10.57</v>
      </c>
    </row>
    <row r="1427" customFormat="false" ht="12.75" hidden="false" customHeight="false" outlineLevel="0" collapsed="false">
      <c r="A1427" s="2" t="s">
        <v>1781</v>
      </c>
      <c r="B1427" s="3" t="s">
        <v>28</v>
      </c>
      <c r="C1427" s="2" t="s">
        <v>29</v>
      </c>
      <c r="D1427" s="4" t="s">
        <v>54</v>
      </c>
      <c r="E1427" s="5" t="s">
        <v>1803</v>
      </c>
      <c r="F1427" s="6" t="n">
        <v>10.7</v>
      </c>
    </row>
    <row r="1428" customFormat="false" ht="12.75" hidden="false" customHeight="false" outlineLevel="0" collapsed="false">
      <c r="A1428" s="2" t="s">
        <v>1781</v>
      </c>
      <c r="B1428" s="3" t="s">
        <v>28</v>
      </c>
      <c r="C1428" s="2" t="s">
        <v>29</v>
      </c>
      <c r="D1428" s="4" t="s">
        <v>56</v>
      </c>
      <c r="E1428" s="5" t="s">
        <v>1804</v>
      </c>
      <c r="F1428" s="11" t="n">
        <v>17.57</v>
      </c>
    </row>
    <row r="1429" customFormat="false" ht="12.75" hidden="false" customHeight="false" outlineLevel="0" collapsed="false">
      <c r="A1429" s="2" t="s">
        <v>1781</v>
      </c>
      <c r="B1429" s="3" t="s">
        <v>28</v>
      </c>
      <c r="C1429" s="2" t="s">
        <v>29</v>
      </c>
      <c r="D1429" s="4" t="s">
        <v>58</v>
      </c>
      <c r="E1429" s="5" t="s">
        <v>1805</v>
      </c>
      <c r="F1429" s="11" t="n">
        <v>17.51</v>
      </c>
    </row>
    <row r="1430" customFormat="false" ht="12.75" hidden="false" customHeight="false" outlineLevel="0" collapsed="false">
      <c r="A1430" s="2" t="s">
        <v>1781</v>
      </c>
      <c r="B1430" s="3" t="s">
        <v>28</v>
      </c>
      <c r="C1430" s="2" t="s">
        <v>29</v>
      </c>
      <c r="D1430" s="4" t="s">
        <v>60</v>
      </c>
      <c r="E1430" s="5" t="s">
        <v>1806</v>
      </c>
      <c r="F1430" s="11" t="n">
        <v>17.53</v>
      </c>
    </row>
    <row r="1431" customFormat="false" ht="12.75" hidden="false" customHeight="false" outlineLevel="0" collapsed="false">
      <c r="A1431" s="2" t="s">
        <v>1781</v>
      </c>
      <c r="B1431" s="3" t="s">
        <v>28</v>
      </c>
      <c r="C1431" s="2" t="s">
        <v>29</v>
      </c>
      <c r="D1431" s="4" t="s">
        <v>62</v>
      </c>
      <c r="E1431" s="5" t="s">
        <v>1807</v>
      </c>
      <c r="F1431" s="11" t="n">
        <v>17.75</v>
      </c>
    </row>
    <row r="1432" customFormat="false" ht="12.75" hidden="false" customHeight="false" outlineLevel="0" collapsed="false">
      <c r="A1432" s="2" t="s">
        <v>1781</v>
      </c>
      <c r="B1432" s="3" t="s">
        <v>28</v>
      </c>
      <c r="C1432" s="2" t="s">
        <v>29</v>
      </c>
      <c r="D1432" s="4" t="s">
        <v>64</v>
      </c>
      <c r="E1432" s="5" t="s">
        <v>1808</v>
      </c>
      <c r="F1432" s="11" t="n">
        <v>16.97</v>
      </c>
    </row>
    <row r="1433" customFormat="false" ht="12.75" hidden="false" customHeight="false" outlineLevel="0" collapsed="false">
      <c r="A1433" s="2" t="s">
        <v>1781</v>
      </c>
      <c r="B1433" s="3" t="s">
        <v>28</v>
      </c>
      <c r="C1433" s="2" t="s">
        <v>29</v>
      </c>
      <c r="D1433" s="4" t="s">
        <v>66</v>
      </c>
      <c r="E1433" s="5" t="s">
        <v>1809</v>
      </c>
      <c r="F1433" s="11" t="n">
        <v>17.01</v>
      </c>
    </row>
    <row r="1434" customFormat="false" ht="12.75" hidden="false" customHeight="false" outlineLevel="0" collapsed="false">
      <c r="A1434" s="2" t="s">
        <v>1781</v>
      </c>
      <c r="B1434" s="3" t="s">
        <v>28</v>
      </c>
      <c r="C1434" s="2" t="s">
        <v>29</v>
      </c>
      <c r="D1434" s="4" t="s">
        <v>68</v>
      </c>
      <c r="E1434" s="5" t="s">
        <v>1810</v>
      </c>
      <c r="F1434" s="11" t="n">
        <v>16.88</v>
      </c>
    </row>
    <row r="1435" customFormat="false" ht="12.75" hidden="false" customHeight="false" outlineLevel="0" collapsed="false">
      <c r="A1435" s="2" t="s">
        <v>1781</v>
      </c>
      <c r="B1435" s="3" t="s">
        <v>28</v>
      </c>
      <c r="C1435" s="2" t="s">
        <v>29</v>
      </c>
      <c r="D1435" s="4" t="s">
        <v>70</v>
      </c>
      <c r="E1435" s="5" t="s">
        <v>1811</v>
      </c>
      <c r="F1435" s="11" t="n">
        <v>11.43</v>
      </c>
    </row>
    <row r="1436" customFormat="false" ht="12.75" hidden="false" customHeight="false" outlineLevel="0" collapsed="false">
      <c r="A1436" s="2" t="s">
        <v>1781</v>
      </c>
      <c r="B1436" s="3" t="s">
        <v>28</v>
      </c>
      <c r="C1436" s="2" t="s">
        <v>29</v>
      </c>
      <c r="D1436" s="4" t="s">
        <v>72</v>
      </c>
      <c r="E1436" s="5" t="s">
        <v>1812</v>
      </c>
      <c r="F1436" s="11" t="n">
        <v>11.63</v>
      </c>
    </row>
    <row r="1437" customFormat="false" ht="12.75" hidden="false" customHeight="false" outlineLevel="0" collapsed="false">
      <c r="A1437" s="2" t="s">
        <v>1781</v>
      </c>
      <c r="B1437" s="3" t="s">
        <v>28</v>
      </c>
      <c r="C1437" s="2" t="s">
        <v>29</v>
      </c>
      <c r="D1437" s="4" t="s">
        <v>74</v>
      </c>
      <c r="E1437" s="5" t="s">
        <v>1813</v>
      </c>
      <c r="F1437" s="6" t="n">
        <v>10.65</v>
      </c>
    </row>
    <row r="1438" customFormat="false" ht="12.75" hidden="false" customHeight="false" outlineLevel="0" collapsed="false">
      <c r="A1438" s="2" t="s">
        <v>1781</v>
      </c>
      <c r="B1438" s="3" t="s">
        <v>28</v>
      </c>
      <c r="C1438" s="2" t="s">
        <v>29</v>
      </c>
      <c r="D1438" s="4" t="s">
        <v>76</v>
      </c>
      <c r="E1438" s="5" t="s">
        <v>1814</v>
      </c>
      <c r="F1438" s="6" t="n">
        <v>10.72</v>
      </c>
    </row>
    <row r="1439" customFormat="false" ht="12.75" hidden="false" customHeight="false" outlineLevel="0" collapsed="false">
      <c r="A1439" s="2" t="s">
        <v>1781</v>
      </c>
      <c r="B1439" s="3" t="s">
        <v>28</v>
      </c>
      <c r="C1439" s="2" t="s">
        <v>29</v>
      </c>
      <c r="D1439" s="4" t="s">
        <v>78</v>
      </c>
      <c r="E1439" s="5" t="s">
        <v>1815</v>
      </c>
      <c r="F1439" s="6" t="n">
        <v>10.58</v>
      </c>
    </row>
    <row r="1440" customFormat="false" ht="12.75" hidden="false" customHeight="false" outlineLevel="0" collapsed="false">
      <c r="A1440" s="2" t="s">
        <v>1781</v>
      </c>
      <c r="B1440" s="3" t="s">
        <v>28</v>
      </c>
      <c r="C1440" s="2" t="s">
        <v>29</v>
      </c>
      <c r="D1440" s="4" t="s">
        <v>80</v>
      </c>
      <c r="E1440" s="5" t="s">
        <v>1816</v>
      </c>
      <c r="F1440" s="11" t="n">
        <v>12.45</v>
      </c>
    </row>
    <row r="1441" customFormat="false" ht="12.75" hidden="false" customHeight="false" outlineLevel="0" collapsed="false">
      <c r="A1441" s="2" t="s">
        <v>1781</v>
      </c>
      <c r="B1441" s="3" t="s">
        <v>28</v>
      </c>
      <c r="C1441" s="2" t="s">
        <v>29</v>
      </c>
      <c r="D1441" s="4" t="s">
        <v>82</v>
      </c>
      <c r="E1441" s="5" t="s">
        <v>1817</v>
      </c>
      <c r="F1441" s="11" t="n">
        <v>11.54</v>
      </c>
    </row>
    <row r="1442" customFormat="false" ht="12.75" hidden="false" customHeight="false" outlineLevel="0" collapsed="false">
      <c r="A1442" s="2" t="s">
        <v>1781</v>
      </c>
      <c r="B1442" s="3" t="s">
        <v>28</v>
      </c>
      <c r="C1442" s="2" t="s">
        <v>29</v>
      </c>
      <c r="D1442" s="4" t="s">
        <v>84</v>
      </c>
      <c r="E1442" s="5" t="s">
        <v>1818</v>
      </c>
      <c r="F1442" s="11" t="n">
        <v>11.45</v>
      </c>
    </row>
    <row r="1443" customFormat="false" ht="12.75" hidden="false" customHeight="false" outlineLevel="0" collapsed="false">
      <c r="A1443" s="2" t="s">
        <v>1781</v>
      </c>
      <c r="B1443" s="3" t="s">
        <v>28</v>
      </c>
      <c r="C1443" s="2" t="s">
        <v>29</v>
      </c>
      <c r="D1443" s="4" t="s">
        <v>86</v>
      </c>
      <c r="E1443" s="5" t="s">
        <v>1819</v>
      </c>
      <c r="F1443" s="11" t="n">
        <v>11.5</v>
      </c>
    </row>
    <row r="1444" customFormat="false" ht="12.75" hidden="false" customHeight="false" outlineLevel="0" collapsed="false">
      <c r="A1444" s="2" t="s">
        <v>1781</v>
      </c>
      <c r="B1444" s="3" t="s">
        <v>28</v>
      </c>
      <c r="C1444" s="2" t="s">
        <v>29</v>
      </c>
      <c r="D1444" s="4" t="s">
        <v>88</v>
      </c>
      <c r="E1444" s="5" t="s">
        <v>1820</v>
      </c>
      <c r="F1444" s="11" t="n">
        <v>11.49</v>
      </c>
    </row>
    <row r="1445" customFormat="false" ht="12.75" hidden="false" customHeight="false" outlineLevel="0" collapsed="false">
      <c r="A1445" s="2" t="s">
        <v>1781</v>
      </c>
      <c r="B1445" s="3" t="s">
        <v>28</v>
      </c>
      <c r="C1445" s="2" t="s">
        <v>29</v>
      </c>
      <c r="D1445" s="4" t="s">
        <v>90</v>
      </c>
      <c r="E1445" s="5" t="s">
        <v>1821</v>
      </c>
      <c r="F1445" s="11" t="n">
        <v>11.47</v>
      </c>
    </row>
    <row r="1446" customFormat="false" ht="12.75" hidden="false" customHeight="false" outlineLevel="0" collapsed="false">
      <c r="A1446" s="2" t="s">
        <v>1781</v>
      </c>
      <c r="B1446" s="3" t="s">
        <v>28</v>
      </c>
      <c r="C1446" s="2" t="s">
        <v>29</v>
      </c>
      <c r="D1446" s="4" t="s">
        <v>92</v>
      </c>
      <c r="E1446" s="5" t="s">
        <v>1822</v>
      </c>
      <c r="F1446" s="11" t="n">
        <v>11.63</v>
      </c>
    </row>
    <row r="1447" customFormat="false" ht="12.75" hidden="false" customHeight="false" outlineLevel="0" collapsed="false">
      <c r="A1447" s="2" t="s">
        <v>1781</v>
      </c>
      <c r="B1447" s="3" t="s">
        <v>28</v>
      </c>
      <c r="C1447" s="2" t="s">
        <v>29</v>
      </c>
      <c r="D1447" s="4" t="s">
        <v>94</v>
      </c>
      <c r="E1447" s="5" t="s">
        <v>1823</v>
      </c>
      <c r="F1447" s="11" t="n">
        <v>17.55</v>
      </c>
    </row>
    <row r="1448" customFormat="false" ht="12.75" hidden="false" customHeight="false" outlineLevel="0" collapsed="false">
      <c r="A1448" s="2" t="s">
        <v>1781</v>
      </c>
      <c r="B1448" s="3" t="s">
        <v>28</v>
      </c>
      <c r="C1448" s="2" t="s">
        <v>29</v>
      </c>
      <c r="D1448" s="4" t="s">
        <v>96</v>
      </c>
      <c r="E1448" s="5" t="s">
        <v>1824</v>
      </c>
      <c r="F1448" s="11" t="n">
        <v>17.59</v>
      </c>
    </row>
    <row r="1449" customFormat="false" ht="12.75" hidden="false" customHeight="false" outlineLevel="0" collapsed="false">
      <c r="A1449" s="2" t="s">
        <v>1781</v>
      </c>
      <c r="B1449" s="3" t="s">
        <v>28</v>
      </c>
      <c r="C1449" s="2" t="s">
        <v>29</v>
      </c>
      <c r="D1449" s="4" t="s">
        <v>98</v>
      </c>
      <c r="E1449" s="5" t="s">
        <v>1825</v>
      </c>
      <c r="F1449" s="11" t="n">
        <v>17.71</v>
      </c>
    </row>
    <row r="1450" customFormat="false" ht="12.75" hidden="false" customHeight="false" outlineLevel="0" collapsed="false">
      <c r="A1450" s="2" t="s">
        <v>1781</v>
      </c>
      <c r="B1450" s="3" t="s">
        <v>28</v>
      </c>
      <c r="C1450" s="2" t="s">
        <v>29</v>
      </c>
      <c r="D1450" s="4" t="s">
        <v>100</v>
      </c>
      <c r="E1450" s="5" t="s">
        <v>1826</v>
      </c>
      <c r="F1450" s="11" t="n">
        <v>17.65</v>
      </c>
    </row>
    <row r="1451" customFormat="false" ht="12.75" hidden="false" customHeight="false" outlineLevel="0" collapsed="false">
      <c r="A1451" s="2" t="s">
        <v>1781</v>
      </c>
      <c r="B1451" s="3" t="s">
        <v>28</v>
      </c>
      <c r="C1451" s="2" t="s">
        <v>29</v>
      </c>
      <c r="D1451" s="4" t="s">
        <v>102</v>
      </c>
      <c r="E1451" s="5" t="s">
        <v>1827</v>
      </c>
      <c r="F1451" s="11" t="n">
        <v>17.57</v>
      </c>
    </row>
    <row r="1452" customFormat="false" ht="12.75" hidden="false" customHeight="false" outlineLevel="0" collapsed="false">
      <c r="A1452" s="2" t="s">
        <v>1781</v>
      </c>
      <c r="B1452" s="3" t="s">
        <v>28</v>
      </c>
      <c r="C1452" s="3" t="s">
        <v>104</v>
      </c>
      <c r="D1452" s="4" t="s">
        <v>105</v>
      </c>
      <c r="E1452" s="5" t="s">
        <v>1828</v>
      </c>
      <c r="F1452" s="11" t="n">
        <v>11.65</v>
      </c>
    </row>
    <row r="1453" customFormat="false" ht="12.75" hidden="false" customHeight="false" outlineLevel="0" collapsed="false">
      <c r="A1453" s="2" t="s">
        <v>1781</v>
      </c>
      <c r="B1453" s="3" t="s">
        <v>28</v>
      </c>
      <c r="C1453" s="3" t="s">
        <v>104</v>
      </c>
      <c r="D1453" s="4" t="s">
        <v>107</v>
      </c>
      <c r="E1453" s="5" t="s">
        <v>1829</v>
      </c>
      <c r="F1453" s="11" t="n">
        <v>11.61</v>
      </c>
    </row>
    <row r="1454" customFormat="false" ht="12.75" hidden="false" customHeight="false" outlineLevel="0" collapsed="false">
      <c r="A1454" s="2" t="s">
        <v>1781</v>
      </c>
      <c r="B1454" s="3" t="s">
        <v>28</v>
      </c>
      <c r="C1454" s="3" t="s">
        <v>104</v>
      </c>
      <c r="D1454" s="4" t="s">
        <v>109</v>
      </c>
      <c r="E1454" s="5" t="s">
        <v>1830</v>
      </c>
      <c r="F1454" s="6" t="n">
        <v>10.65</v>
      </c>
    </row>
    <row r="1455" customFormat="false" ht="12.75" hidden="false" customHeight="false" outlineLevel="0" collapsed="false">
      <c r="A1455" s="2" t="s">
        <v>1781</v>
      </c>
      <c r="B1455" s="3" t="s">
        <v>28</v>
      </c>
      <c r="C1455" s="3" t="s">
        <v>104</v>
      </c>
      <c r="D1455" s="4" t="s">
        <v>111</v>
      </c>
      <c r="E1455" s="5" t="s">
        <v>1831</v>
      </c>
      <c r="F1455" s="11" t="n">
        <v>12.31</v>
      </c>
    </row>
    <row r="1456" customFormat="false" ht="12.75" hidden="false" customHeight="false" outlineLevel="0" collapsed="false">
      <c r="A1456" s="2" t="s">
        <v>1781</v>
      </c>
      <c r="B1456" s="3" t="s">
        <v>28</v>
      </c>
      <c r="C1456" s="3" t="s">
        <v>104</v>
      </c>
      <c r="D1456" s="4" t="s">
        <v>113</v>
      </c>
      <c r="E1456" s="5" t="s">
        <v>1832</v>
      </c>
      <c r="F1456" s="11" t="n">
        <v>12.42</v>
      </c>
    </row>
    <row r="1457" customFormat="false" ht="12.75" hidden="false" customHeight="false" outlineLevel="0" collapsed="false">
      <c r="A1457" s="2" t="s">
        <v>1781</v>
      </c>
      <c r="B1457" s="3" t="s">
        <v>28</v>
      </c>
      <c r="C1457" s="3" t="s">
        <v>104</v>
      </c>
      <c r="D1457" s="4" t="s">
        <v>115</v>
      </c>
      <c r="E1457" s="5" t="s">
        <v>1833</v>
      </c>
      <c r="F1457" s="11" t="n">
        <v>12.32</v>
      </c>
    </row>
    <row r="1458" customFormat="false" ht="12.75" hidden="false" customHeight="false" outlineLevel="0" collapsed="false">
      <c r="A1458" s="2" t="s">
        <v>1781</v>
      </c>
      <c r="B1458" s="3" t="s">
        <v>28</v>
      </c>
      <c r="C1458" s="3" t="s">
        <v>104</v>
      </c>
      <c r="D1458" s="4" t="s">
        <v>117</v>
      </c>
      <c r="E1458" s="5" t="s">
        <v>1834</v>
      </c>
      <c r="F1458" s="11" t="n">
        <v>16.92</v>
      </c>
    </row>
    <row r="1459" customFormat="false" ht="12.75" hidden="false" customHeight="false" outlineLevel="0" collapsed="false">
      <c r="A1459" s="2" t="s">
        <v>1781</v>
      </c>
      <c r="B1459" s="3" t="s">
        <v>28</v>
      </c>
      <c r="C1459" s="3" t="s">
        <v>104</v>
      </c>
      <c r="D1459" s="4" t="s">
        <v>119</v>
      </c>
      <c r="E1459" s="5" t="s">
        <v>1835</v>
      </c>
      <c r="F1459" s="11" t="n">
        <v>16.98</v>
      </c>
    </row>
    <row r="1460" customFormat="false" ht="12.75" hidden="false" customHeight="false" outlineLevel="0" collapsed="false">
      <c r="A1460" s="2" t="s">
        <v>1781</v>
      </c>
      <c r="B1460" s="3" t="s">
        <v>28</v>
      </c>
      <c r="C1460" s="3" t="s">
        <v>104</v>
      </c>
      <c r="D1460" s="4" t="s">
        <v>121</v>
      </c>
      <c r="E1460" s="5" t="s">
        <v>1836</v>
      </c>
      <c r="F1460" s="11" t="n">
        <v>16.94</v>
      </c>
    </row>
    <row r="1461" customFormat="false" ht="12.75" hidden="false" customHeight="false" outlineLevel="0" collapsed="false">
      <c r="A1461" s="2" t="s">
        <v>1781</v>
      </c>
      <c r="B1461" s="3" t="s">
        <v>28</v>
      </c>
      <c r="C1461" s="3" t="s">
        <v>104</v>
      </c>
      <c r="D1461" s="4" t="s">
        <v>123</v>
      </c>
      <c r="E1461" s="5" t="s">
        <v>1837</v>
      </c>
      <c r="F1461" s="6" t="n">
        <v>10.71</v>
      </c>
    </row>
    <row r="1462" customFormat="false" ht="12.75" hidden="false" customHeight="false" outlineLevel="0" collapsed="false">
      <c r="A1462" s="2" t="s">
        <v>1781</v>
      </c>
      <c r="B1462" s="3" t="s">
        <v>28</v>
      </c>
      <c r="C1462" s="3" t="s">
        <v>104</v>
      </c>
      <c r="D1462" s="4" t="s">
        <v>125</v>
      </c>
      <c r="E1462" s="5" t="s">
        <v>1838</v>
      </c>
      <c r="F1462" s="6" t="n">
        <v>10.65</v>
      </c>
    </row>
    <row r="1463" customFormat="false" ht="12.75" hidden="false" customHeight="false" outlineLevel="0" collapsed="false">
      <c r="A1463" s="2" t="s">
        <v>1781</v>
      </c>
      <c r="B1463" s="3" t="s">
        <v>28</v>
      </c>
      <c r="C1463" s="3" t="s">
        <v>104</v>
      </c>
      <c r="D1463" s="4" t="s">
        <v>127</v>
      </c>
      <c r="E1463" s="5" t="s">
        <v>1839</v>
      </c>
      <c r="F1463" s="11" t="n">
        <v>17.65</v>
      </c>
    </row>
    <row r="1464" customFormat="false" ht="12.75" hidden="false" customHeight="false" outlineLevel="0" collapsed="false">
      <c r="A1464" s="2" t="s">
        <v>1781</v>
      </c>
      <c r="B1464" s="3" t="s">
        <v>28</v>
      </c>
      <c r="C1464" s="3" t="s">
        <v>104</v>
      </c>
      <c r="D1464" s="4" t="s">
        <v>129</v>
      </c>
      <c r="E1464" s="5" t="s">
        <v>1840</v>
      </c>
      <c r="F1464" s="11" t="n">
        <v>17.63</v>
      </c>
    </row>
    <row r="1465" customFormat="false" ht="12.75" hidden="false" customHeight="false" outlineLevel="0" collapsed="false">
      <c r="A1465" s="2" t="s">
        <v>1781</v>
      </c>
      <c r="B1465" s="3" t="s">
        <v>28</v>
      </c>
      <c r="C1465" s="3" t="s">
        <v>104</v>
      </c>
      <c r="D1465" s="4" t="s">
        <v>131</v>
      </c>
      <c r="E1465" s="5" t="s">
        <v>1841</v>
      </c>
      <c r="F1465" s="11" t="n">
        <v>4.45</v>
      </c>
    </row>
    <row r="1466" customFormat="false" ht="12.75" hidden="false" customHeight="false" outlineLevel="0" collapsed="false">
      <c r="A1466" s="2" t="s">
        <v>1781</v>
      </c>
      <c r="B1466" s="3" t="s">
        <v>28</v>
      </c>
      <c r="C1466" s="3" t="s">
        <v>104</v>
      </c>
      <c r="D1466" s="4" t="s">
        <v>133</v>
      </c>
      <c r="E1466" s="5" t="s">
        <v>1842</v>
      </c>
      <c r="F1466" s="11" t="n">
        <v>16.88</v>
      </c>
    </row>
    <row r="1467" customFormat="false" ht="12.75" hidden="false" customHeight="false" outlineLevel="0" collapsed="false">
      <c r="A1467" s="2" t="s">
        <v>1781</v>
      </c>
      <c r="B1467" s="3" t="s">
        <v>28</v>
      </c>
      <c r="C1467" s="3" t="s">
        <v>104</v>
      </c>
      <c r="D1467" s="4" t="s">
        <v>135</v>
      </c>
      <c r="E1467" s="5" t="s">
        <v>1843</v>
      </c>
      <c r="F1467" s="11" t="n">
        <v>16.89</v>
      </c>
    </row>
    <row r="1468" customFormat="false" ht="12.75" hidden="false" customHeight="false" outlineLevel="0" collapsed="false">
      <c r="A1468" s="2" t="s">
        <v>1781</v>
      </c>
      <c r="B1468" s="3" t="s">
        <v>28</v>
      </c>
      <c r="C1468" s="3" t="s">
        <v>104</v>
      </c>
      <c r="D1468" s="4" t="s">
        <v>137</v>
      </c>
      <c r="E1468" s="5" t="s">
        <v>1844</v>
      </c>
      <c r="F1468" s="11" t="n">
        <v>11.5</v>
      </c>
    </row>
    <row r="1469" customFormat="false" ht="12.75" hidden="false" customHeight="false" outlineLevel="0" collapsed="false">
      <c r="A1469" s="2" t="s">
        <v>1781</v>
      </c>
      <c r="B1469" s="3" t="s">
        <v>28</v>
      </c>
      <c r="C1469" s="3" t="s">
        <v>104</v>
      </c>
      <c r="D1469" s="4" t="s">
        <v>139</v>
      </c>
      <c r="E1469" s="5" t="s">
        <v>1845</v>
      </c>
      <c r="F1469" s="6" t="n">
        <v>10.58</v>
      </c>
    </row>
    <row r="1470" customFormat="false" ht="12.75" hidden="false" customHeight="false" outlineLevel="0" collapsed="false">
      <c r="A1470" s="2" t="s">
        <v>1781</v>
      </c>
      <c r="B1470" s="3" t="s">
        <v>28</v>
      </c>
      <c r="C1470" s="3" t="s">
        <v>104</v>
      </c>
      <c r="D1470" s="4" t="s">
        <v>141</v>
      </c>
      <c r="E1470" s="5" t="s">
        <v>1846</v>
      </c>
      <c r="F1470" s="6" t="n">
        <v>10.53</v>
      </c>
    </row>
    <row r="1471" customFormat="false" ht="12.75" hidden="false" customHeight="false" outlineLevel="0" collapsed="false">
      <c r="A1471" s="2" t="s">
        <v>1781</v>
      </c>
      <c r="B1471" s="3" t="s">
        <v>28</v>
      </c>
      <c r="C1471" s="3" t="s">
        <v>104</v>
      </c>
      <c r="D1471" s="4" t="s">
        <v>143</v>
      </c>
      <c r="E1471" s="5" t="s">
        <v>1847</v>
      </c>
      <c r="F1471" s="6" t="n">
        <v>10.62</v>
      </c>
    </row>
    <row r="1472" customFormat="false" ht="12.75" hidden="false" customHeight="false" outlineLevel="0" collapsed="false">
      <c r="A1472" s="2" t="s">
        <v>1781</v>
      </c>
      <c r="B1472" s="3" t="s">
        <v>28</v>
      </c>
      <c r="C1472" s="3" t="s">
        <v>104</v>
      </c>
      <c r="D1472" s="4" t="s">
        <v>145</v>
      </c>
      <c r="E1472" s="5" t="s">
        <v>1848</v>
      </c>
      <c r="F1472" s="6" t="n">
        <v>10.68</v>
      </c>
    </row>
    <row r="1473" customFormat="false" ht="12.75" hidden="false" customHeight="false" outlineLevel="0" collapsed="false">
      <c r="A1473" s="2" t="s">
        <v>1781</v>
      </c>
      <c r="B1473" s="3" t="s">
        <v>28</v>
      </c>
      <c r="C1473" s="3" t="s">
        <v>104</v>
      </c>
      <c r="D1473" s="4" t="s">
        <v>147</v>
      </c>
      <c r="E1473" s="5" t="s">
        <v>1849</v>
      </c>
      <c r="F1473" s="6" t="n">
        <v>10.62</v>
      </c>
    </row>
    <row r="1474" customFormat="false" ht="12.75" hidden="false" customHeight="false" outlineLevel="0" collapsed="false">
      <c r="A1474" s="2" t="s">
        <v>1781</v>
      </c>
      <c r="B1474" s="3" t="s">
        <v>28</v>
      </c>
      <c r="C1474" s="3" t="s">
        <v>104</v>
      </c>
      <c r="D1474" s="4" t="s">
        <v>149</v>
      </c>
      <c r="E1474" s="5" t="s">
        <v>1850</v>
      </c>
      <c r="F1474" s="11" t="n">
        <v>12.31</v>
      </c>
    </row>
    <row r="1475" customFormat="false" ht="12.75" hidden="false" customHeight="false" outlineLevel="0" collapsed="false">
      <c r="A1475" s="2" t="s">
        <v>1781</v>
      </c>
      <c r="B1475" s="3" t="s">
        <v>28</v>
      </c>
      <c r="C1475" s="3" t="s">
        <v>104</v>
      </c>
      <c r="D1475" s="4" t="s">
        <v>151</v>
      </c>
      <c r="E1475" s="5" t="s">
        <v>1851</v>
      </c>
      <c r="F1475" s="11" t="n">
        <v>12.38</v>
      </c>
    </row>
    <row r="1476" customFormat="false" ht="12.75" hidden="false" customHeight="false" outlineLevel="0" collapsed="false">
      <c r="A1476" s="2" t="s">
        <v>1781</v>
      </c>
      <c r="B1476" s="3" t="s">
        <v>28</v>
      </c>
      <c r="C1476" s="3" t="s">
        <v>104</v>
      </c>
      <c r="D1476" s="4" t="s">
        <v>153</v>
      </c>
      <c r="E1476" s="5" t="s">
        <v>1852</v>
      </c>
      <c r="F1476" s="11" t="n">
        <v>12.37</v>
      </c>
    </row>
    <row r="1477" customFormat="false" ht="12.75" hidden="false" customHeight="false" outlineLevel="0" collapsed="false">
      <c r="A1477" s="2" t="s">
        <v>1781</v>
      </c>
      <c r="B1477" s="3" t="s">
        <v>28</v>
      </c>
      <c r="C1477" s="3" t="s">
        <v>104</v>
      </c>
      <c r="D1477" s="4" t="s">
        <v>155</v>
      </c>
      <c r="E1477" s="5" t="s">
        <v>1853</v>
      </c>
      <c r="F1477" s="11" t="n">
        <v>12.44</v>
      </c>
    </row>
    <row r="1478" customFormat="false" ht="12.75" hidden="false" customHeight="false" outlineLevel="0" collapsed="false">
      <c r="A1478" s="2" t="s">
        <v>1781</v>
      </c>
      <c r="B1478" s="3" t="s">
        <v>28</v>
      </c>
      <c r="C1478" s="3" t="s">
        <v>104</v>
      </c>
      <c r="D1478" s="4" t="s">
        <v>157</v>
      </c>
      <c r="E1478" s="5" t="s">
        <v>1854</v>
      </c>
      <c r="F1478" s="11" t="n">
        <v>11.47</v>
      </c>
    </row>
    <row r="1479" customFormat="false" ht="12.75" hidden="false" customHeight="false" outlineLevel="0" collapsed="false">
      <c r="A1479" s="2" t="s">
        <v>1781</v>
      </c>
      <c r="B1479" s="3" t="s">
        <v>28</v>
      </c>
      <c r="C1479" s="3" t="s">
        <v>104</v>
      </c>
      <c r="D1479" s="4" t="s">
        <v>159</v>
      </c>
      <c r="E1479" s="5" t="s">
        <v>1855</v>
      </c>
      <c r="F1479" s="11" t="n">
        <v>11.58</v>
      </c>
    </row>
    <row r="1480" customFormat="false" ht="12.75" hidden="false" customHeight="false" outlineLevel="0" collapsed="false">
      <c r="A1480" s="2" t="s">
        <v>1781</v>
      </c>
      <c r="B1480" s="3" t="s">
        <v>28</v>
      </c>
      <c r="C1480" s="3" t="s">
        <v>104</v>
      </c>
      <c r="D1480" s="4" t="s">
        <v>161</v>
      </c>
      <c r="E1480" s="5" t="s">
        <v>1856</v>
      </c>
      <c r="F1480" s="11" t="n">
        <v>11.45</v>
      </c>
    </row>
    <row r="1481" customFormat="false" ht="12.75" hidden="false" customHeight="false" outlineLevel="0" collapsed="false">
      <c r="A1481" s="2" t="s">
        <v>1781</v>
      </c>
      <c r="B1481" s="3" t="s">
        <v>28</v>
      </c>
      <c r="C1481" s="3" t="s">
        <v>104</v>
      </c>
      <c r="D1481" s="4" t="s">
        <v>163</v>
      </c>
      <c r="E1481" s="5" t="s">
        <v>1857</v>
      </c>
      <c r="F1481" s="11" t="n">
        <v>11.4</v>
      </c>
    </row>
    <row r="1482" customFormat="false" ht="12.75" hidden="false" customHeight="false" outlineLevel="0" collapsed="false">
      <c r="A1482" s="2" t="s">
        <v>1781</v>
      </c>
      <c r="B1482" s="3" t="s">
        <v>28</v>
      </c>
      <c r="C1482" s="3" t="s">
        <v>104</v>
      </c>
      <c r="D1482" s="4" t="s">
        <v>165</v>
      </c>
      <c r="E1482" s="5" t="s">
        <v>1858</v>
      </c>
      <c r="F1482" s="11" t="n">
        <v>11.57</v>
      </c>
    </row>
    <row r="1483" customFormat="false" ht="12.75" hidden="false" customHeight="false" outlineLevel="0" collapsed="false">
      <c r="A1483" s="2" t="s">
        <v>1781</v>
      </c>
      <c r="B1483" s="3" t="s">
        <v>28</v>
      </c>
      <c r="C1483" s="3" t="s">
        <v>104</v>
      </c>
      <c r="D1483" s="4" t="s">
        <v>167</v>
      </c>
      <c r="E1483" s="5" t="s">
        <v>1859</v>
      </c>
      <c r="F1483" s="11" t="n">
        <v>17.74</v>
      </c>
    </row>
    <row r="1484" customFormat="false" ht="12.75" hidden="false" customHeight="false" outlineLevel="0" collapsed="false">
      <c r="A1484" s="2" t="s">
        <v>1781</v>
      </c>
      <c r="B1484" s="3" t="s">
        <v>28</v>
      </c>
      <c r="C1484" s="3" t="s">
        <v>104</v>
      </c>
      <c r="D1484" s="4" t="s">
        <v>169</v>
      </c>
      <c r="E1484" s="5" t="s">
        <v>1860</v>
      </c>
      <c r="F1484" s="11" t="n">
        <v>17.61</v>
      </c>
    </row>
    <row r="1485" customFormat="false" ht="12.75" hidden="false" customHeight="false" outlineLevel="0" collapsed="false">
      <c r="A1485" s="2" t="s">
        <v>1781</v>
      </c>
      <c r="B1485" s="3" t="s">
        <v>28</v>
      </c>
      <c r="C1485" s="3" t="s">
        <v>104</v>
      </c>
      <c r="D1485" s="4" t="s">
        <v>171</v>
      </c>
      <c r="E1485" s="5" t="s">
        <v>1861</v>
      </c>
      <c r="F1485" s="11" t="n">
        <v>17.69</v>
      </c>
    </row>
    <row r="1486" customFormat="false" ht="12.75" hidden="false" customHeight="false" outlineLevel="0" collapsed="false">
      <c r="A1486" s="2" t="s">
        <v>1781</v>
      </c>
      <c r="B1486" s="3" t="s">
        <v>28</v>
      </c>
      <c r="C1486" s="3" t="s">
        <v>104</v>
      </c>
      <c r="D1486" s="4" t="s">
        <v>173</v>
      </c>
      <c r="E1486" s="5" t="s">
        <v>1862</v>
      </c>
      <c r="F1486" s="11" t="n">
        <v>17.67</v>
      </c>
    </row>
    <row r="1487" customFormat="false" ht="12.75" hidden="false" customHeight="false" outlineLevel="0" collapsed="false">
      <c r="A1487" s="2" t="s">
        <v>1781</v>
      </c>
      <c r="B1487" s="3" t="s">
        <v>28</v>
      </c>
      <c r="C1487" s="3" t="s">
        <v>104</v>
      </c>
      <c r="D1487" s="4" t="s">
        <v>175</v>
      </c>
      <c r="E1487" s="5" t="s">
        <v>1863</v>
      </c>
      <c r="F1487" s="11" t="n">
        <v>17.55</v>
      </c>
    </row>
    <row r="1488" customFormat="false" ht="12.75" hidden="false" customHeight="false" outlineLevel="0" collapsed="false">
      <c r="A1488" s="2" t="s">
        <v>1781</v>
      </c>
      <c r="B1488" s="3" t="s">
        <v>28</v>
      </c>
      <c r="C1488" s="3" t="s">
        <v>104</v>
      </c>
      <c r="D1488" s="4" t="s">
        <v>177</v>
      </c>
      <c r="E1488" s="5" t="s">
        <v>1864</v>
      </c>
      <c r="F1488" s="11" t="n">
        <v>17.56</v>
      </c>
    </row>
    <row r="1489" customFormat="false" ht="12.75" hidden="false" customHeight="false" outlineLevel="0" collapsed="false">
      <c r="A1489" s="2" t="s">
        <v>1781</v>
      </c>
      <c r="B1489" s="3" t="s">
        <v>179</v>
      </c>
      <c r="C1489" s="3" t="s">
        <v>180</v>
      </c>
      <c r="D1489" s="15" t="s">
        <v>181</v>
      </c>
      <c r="E1489" s="5" t="s">
        <v>1865</v>
      </c>
      <c r="F1489" s="6" t="n">
        <v>14.96</v>
      </c>
    </row>
    <row r="1490" customFormat="false" ht="12.75" hidden="false" customHeight="false" outlineLevel="0" collapsed="false">
      <c r="A1490" s="2" t="s">
        <v>1781</v>
      </c>
      <c r="B1490" s="3" t="s">
        <v>179</v>
      </c>
      <c r="C1490" s="3" t="s">
        <v>180</v>
      </c>
      <c r="D1490" s="15" t="s">
        <v>183</v>
      </c>
      <c r="E1490" s="5" t="s">
        <v>1866</v>
      </c>
      <c r="F1490" s="6" t="n">
        <v>14.89</v>
      </c>
    </row>
    <row r="1491" customFormat="false" ht="12.75" hidden="false" customHeight="false" outlineLevel="0" collapsed="false">
      <c r="A1491" s="2" t="s">
        <v>1781</v>
      </c>
      <c r="B1491" s="3" t="s">
        <v>179</v>
      </c>
      <c r="C1491" s="3" t="s">
        <v>180</v>
      </c>
      <c r="D1491" s="15" t="s">
        <v>185</v>
      </c>
      <c r="E1491" s="5" t="s">
        <v>1867</v>
      </c>
      <c r="F1491" s="6" t="n">
        <v>12.85</v>
      </c>
    </row>
    <row r="1492" customFormat="false" ht="12.75" hidden="false" customHeight="false" outlineLevel="0" collapsed="false">
      <c r="A1492" s="2" t="s">
        <v>1781</v>
      </c>
      <c r="B1492" s="3" t="s">
        <v>179</v>
      </c>
      <c r="C1492" s="3" t="s">
        <v>180</v>
      </c>
      <c r="D1492" s="15" t="s">
        <v>187</v>
      </c>
      <c r="E1492" s="5" t="s">
        <v>1868</v>
      </c>
      <c r="F1492" s="6" t="n">
        <v>12.83</v>
      </c>
    </row>
    <row r="1493" customFormat="false" ht="12.75" hidden="false" customHeight="false" outlineLevel="0" collapsed="false">
      <c r="A1493" s="2" t="s">
        <v>1781</v>
      </c>
      <c r="B1493" s="3" t="s">
        <v>179</v>
      </c>
      <c r="C1493" s="3" t="s">
        <v>180</v>
      </c>
      <c r="D1493" s="15" t="s">
        <v>189</v>
      </c>
      <c r="E1493" s="5" t="s">
        <v>1869</v>
      </c>
      <c r="F1493" s="6" t="n">
        <v>12.95</v>
      </c>
    </row>
    <row r="1494" customFormat="false" ht="12.75" hidden="false" customHeight="false" outlineLevel="0" collapsed="false">
      <c r="A1494" s="2" t="s">
        <v>1781</v>
      </c>
      <c r="B1494" s="3" t="s">
        <v>179</v>
      </c>
      <c r="C1494" s="3" t="s">
        <v>180</v>
      </c>
      <c r="D1494" s="15" t="s">
        <v>191</v>
      </c>
      <c r="E1494" s="5" t="s">
        <v>1870</v>
      </c>
      <c r="F1494" s="6" t="n">
        <v>12.84</v>
      </c>
    </row>
    <row r="1495" customFormat="false" ht="12.75" hidden="false" customHeight="false" outlineLevel="0" collapsed="false">
      <c r="A1495" s="2" t="s">
        <v>1781</v>
      </c>
      <c r="B1495" s="3" t="s">
        <v>179</v>
      </c>
      <c r="C1495" s="3" t="s">
        <v>180</v>
      </c>
      <c r="D1495" s="15" t="s">
        <v>193</v>
      </c>
      <c r="E1495" s="5" t="s">
        <v>1871</v>
      </c>
      <c r="F1495" s="6" t="n">
        <v>16.73</v>
      </c>
    </row>
    <row r="1496" customFormat="false" ht="12.75" hidden="false" customHeight="false" outlineLevel="0" collapsed="false">
      <c r="A1496" s="2" t="s">
        <v>1781</v>
      </c>
      <c r="B1496" s="3" t="s">
        <v>179</v>
      </c>
      <c r="C1496" s="3" t="s">
        <v>180</v>
      </c>
      <c r="D1496" s="15" t="s">
        <v>195</v>
      </c>
      <c r="E1496" s="5" t="s">
        <v>1872</v>
      </c>
      <c r="F1496" s="6" t="n">
        <v>16.74</v>
      </c>
    </row>
    <row r="1497" customFormat="false" ht="12.75" hidden="false" customHeight="false" outlineLevel="0" collapsed="false">
      <c r="A1497" s="2" t="s">
        <v>1781</v>
      </c>
      <c r="B1497" s="3" t="s">
        <v>179</v>
      </c>
      <c r="C1497" s="3" t="s">
        <v>180</v>
      </c>
      <c r="D1497" s="15" t="s">
        <v>197</v>
      </c>
      <c r="E1497" s="5" t="s">
        <v>1873</v>
      </c>
      <c r="F1497" s="6" t="n">
        <v>16.77</v>
      </c>
    </row>
    <row r="1498" customFormat="false" ht="12.75" hidden="false" customHeight="false" outlineLevel="0" collapsed="false">
      <c r="A1498" s="2" t="s">
        <v>1781</v>
      </c>
      <c r="B1498" s="3" t="s">
        <v>179</v>
      </c>
      <c r="C1498" s="3" t="s">
        <v>180</v>
      </c>
      <c r="D1498" s="15" t="s">
        <v>199</v>
      </c>
      <c r="E1498" s="5" t="s">
        <v>1874</v>
      </c>
      <c r="F1498" s="6" t="n">
        <v>16.71</v>
      </c>
    </row>
    <row r="1499" customFormat="false" ht="12.75" hidden="false" customHeight="false" outlineLevel="0" collapsed="false">
      <c r="A1499" s="2" t="s">
        <v>1781</v>
      </c>
      <c r="B1499" s="3" t="s">
        <v>179</v>
      </c>
      <c r="C1499" s="3" t="s">
        <v>180</v>
      </c>
      <c r="D1499" s="15" t="s">
        <v>201</v>
      </c>
      <c r="E1499" s="5" t="s">
        <v>1875</v>
      </c>
      <c r="F1499" s="6" t="n">
        <v>12.41</v>
      </c>
    </row>
    <row r="1500" customFormat="false" ht="12.75" hidden="false" customHeight="false" outlineLevel="0" collapsed="false">
      <c r="A1500" s="2" t="s">
        <v>1781</v>
      </c>
      <c r="B1500" s="3" t="s">
        <v>179</v>
      </c>
      <c r="C1500" s="3" t="s">
        <v>180</v>
      </c>
      <c r="D1500" s="15" t="s">
        <v>203</v>
      </c>
      <c r="E1500" s="5" t="s">
        <v>1876</v>
      </c>
      <c r="F1500" s="6" t="n">
        <v>12.83</v>
      </c>
    </row>
    <row r="1501" customFormat="false" ht="12.75" hidden="false" customHeight="false" outlineLevel="0" collapsed="false">
      <c r="A1501" s="2" t="s">
        <v>1781</v>
      </c>
      <c r="B1501" s="3" t="s">
        <v>179</v>
      </c>
      <c r="C1501" s="3" t="s">
        <v>180</v>
      </c>
      <c r="D1501" s="15" t="s">
        <v>205</v>
      </c>
      <c r="E1501" s="5" t="s">
        <v>1877</v>
      </c>
      <c r="F1501" s="6" t="n">
        <v>13.01</v>
      </c>
    </row>
    <row r="1502" customFormat="false" ht="12.75" hidden="false" customHeight="false" outlineLevel="0" collapsed="false">
      <c r="A1502" s="2" t="s">
        <v>1781</v>
      </c>
      <c r="B1502" s="3" t="s">
        <v>179</v>
      </c>
      <c r="C1502" s="3" t="s">
        <v>180</v>
      </c>
      <c r="D1502" s="15" t="s">
        <v>207</v>
      </c>
      <c r="E1502" s="5" t="s">
        <v>1878</v>
      </c>
      <c r="F1502" s="6" t="n">
        <v>12.82</v>
      </c>
    </row>
    <row r="1503" customFormat="false" ht="12.75" hidden="false" customHeight="false" outlineLevel="0" collapsed="false">
      <c r="A1503" s="2" t="s">
        <v>1781</v>
      </c>
      <c r="B1503" s="3" t="s">
        <v>179</v>
      </c>
      <c r="C1503" s="3" t="s">
        <v>180</v>
      </c>
      <c r="D1503" s="15" t="s">
        <v>209</v>
      </c>
      <c r="E1503" s="5" t="s">
        <v>1879</v>
      </c>
      <c r="F1503" s="6" t="n">
        <v>13.01</v>
      </c>
    </row>
    <row r="1504" customFormat="false" ht="12.75" hidden="false" customHeight="false" outlineLevel="0" collapsed="false">
      <c r="A1504" s="2" t="s">
        <v>1781</v>
      </c>
      <c r="B1504" s="3" t="s">
        <v>179</v>
      </c>
      <c r="C1504" s="3" t="s">
        <v>180</v>
      </c>
      <c r="D1504" s="15" t="s">
        <v>211</v>
      </c>
      <c r="E1504" s="5" t="s">
        <v>1880</v>
      </c>
      <c r="F1504" s="6" t="n">
        <v>12.89</v>
      </c>
    </row>
    <row r="1505" customFormat="false" ht="12.75" hidden="false" customHeight="false" outlineLevel="0" collapsed="false">
      <c r="A1505" s="2" t="s">
        <v>1781</v>
      </c>
      <c r="B1505" s="3" t="s">
        <v>179</v>
      </c>
      <c r="C1505" s="3" t="s">
        <v>180</v>
      </c>
      <c r="D1505" s="15" t="s">
        <v>213</v>
      </c>
      <c r="E1505" s="5" t="s">
        <v>1881</v>
      </c>
      <c r="F1505" s="6" t="n">
        <v>12.32</v>
      </c>
    </row>
    <row r="1506" customFormat="false" ht="12.75" hidden="false" customHeight="false" outlineLevel="0" collapsed="false">
      <c r="A1506" s="2" t="s">
        <v>1781</v>
      </c>
      <c r="B1506" s="3" t="s">
        <v>179</v>
      </c>
      <c r="C1506" s="3" t="s">
        <v>180</v>
      </c>
      <c r="D1506" s="15" t="s">
        <v>215</v>
      </c>
      <c r="E1506" s="5" t="s">
        <v>1882</v>
      </c>
      <c r="F1506" s="6" t="n">
        <v>12.19</v>
      </c>
    </row>
    <row r="1507" customFormat="false" ht="12.75" hidden="false" customHeight="false" outlineLevel="0" collapsed="false">
      <c r="A1507" s="2" t="s">
        <v>1781</v>
      </c>
      <c r="B1507" s="3" t="s">
        <v>179</v>
      </c>
      <c r="C1507" s="3" t="s">
        <v>180</v>
      </c>
      <c r="D1507" s="15" t="s">
        <v>217</v>
      </c>
      <c r="E1507" s="5" t="s">
        <v>1883</v>
      </c>
      <c r="F1507" s="6" t="n">
        <v>14.85</v>
      </c>
    </row>
    <row r="1508" customFormat="false" ht="12.75" hidden="false" customHeight="false" outlineLevel="0" collapsed="false">
      <c r="A1508" s="2" t="s">
        <v>1781</v>
      </c>
      <c r="B1508" s="3" t="s">
        <v>179</v>
      </c>
      <c r="C1508" s="3" t="s">
        <v>180</v>
      </c>
      <c r="D1508" s="15" t="s">
        <v>219</v>
      </c>
      <c r="E1508" s="5" t="s">
        <v>1884</v>
      </c>
      <c r="F1508" s="6" t="n">
        <v>14.91</v>
      </c>
    </row>
    <row r="1509" customFormat="false" ht="12.75" hidden="false" customHeight="false" outlineLevel="0" collapsed="false">
      <c r="A1509" s="2" t="s">
        <v>1781</v>
      </c>
      <c r="B1509" s="3" t="s">
        <v>179</v>
      </c>
      <c r="C1509" s="3" t="s">
        <v>180</v>
      </c>
      <c r="D1509" s="15" t="s">
        <v>221</v>
      </c>
      <c r="E1509" s="5" t="s">
        <v>1885</v>
      </c>
      <c r="F1509" s="6" t="n">
        <v>14.86</v>
      </c>
    </row>
    <row r="1510" customFormat="false" ht="12.75" hidden="false" customHeight="false" outlineLevel="0" collapsed="false">
      <c r="A1510" s="2" t="s">
        <v>1781</v>
      </c>
      <c r="B1510" s="3" t="s">
        <v>179</v>
      </c>
      <c r="C1510" s="3" t="s">
        <v>180</v>
      </c>
      <c r="D1510" s="15" t="s">
        <v>223</v>
      </c>
      <c r="E1510" s="5" t="s">
        <v>1886</v>
      </c>
      <c r="F1510" s="6" t="n">
        <v>12.99</v>
      </c>
    </row>
    <row r="1511" customFormat="false" ht="12.75" hidden="false" customHeight="false" outlineLevel="0" collapsed="false">
      <c r="A1511" s="2" t="s">
        <v>1781</v>
      </c>
      <c r="B1511" s="3" t="s">
        <v>179</v>
      </c>
      <c r="C1511" s="3" t="s">
        <v>180</v>
      </c>
      <c r="D1511" s="15" t="s">
        <v>225</v>
      </c>
      <c r="E1511" s="5" t="s">
        <v>1887</v>
      </c>
      <c r="F1511" s="6" t="n">
        <v>15.92</v>
      </c>
    </row>
    <row r="1512" customFormat="false" ht="12.75" hidden="false" customHeight="false" outlineLevel="0" collapsed="false">
      <c r="A1512" s="2" t="s">
        <v>1781</v>
      </c>
      <c r="B1512" s="3" t="s">
        <v>179</v>
      </c>
      <c r="C1512" s="3" t="s">
        <v>180</v>
      </c>
      <c r="D1512" s="15" t="s">
        <v>227</v>
      </c>
      <c r="E1512" s="5" t="s">
        <v>1888</v>
      </c>
      <c r="F1512" s="6" t="n">
        <v>15.81</v>
      </c>
    </row>
    <row r="1513" customFormat="false" ht="12.75" hidden="false" customHeight="false" outlineLevel="0" collapsed="false">
      <c r="A1513" s="2" t="s">
        <v>1781</v>
      </c>
      <c r="B1513" s="3" t="s">
        <v>179</v>
      </c>
      <c r="C1513" s="3" t="s">
        <v>180</v>
      </c>
      <c r="D1513" s="15" t="s">
        <v>229</v>
      </c>
      <c r="E1513" s="5" t="s">
        <v>1889</v>
      </c>
      <c r="F1513" s="6" t="n">
        <v>15.94</v>
      </c>
    </row>
    <row r="1514" customFormat="false" ht="12.75" hidden="false" customHeight="false" outlineLevel="0" collapsed="false">
      <c r="A1514" s="2" t="s">
        <v>1781</v>
      </c>
      <c r="B1514" s="3" t="s">
        <v>179</v>
      </c>
      <c r="C1514" s="3" t="s">
        <v>180</v>
      </c>
      <c r="D1514" s="15" t="s">
        <v>231</v>
      </c>
      <c r="E1514" s="5" t="s">
        <v>1890</v>
      </c>
      <c r="F1514" s="6" t="n">
        <v>12.19</v>
      </c>
    </row>
    <row r="1515" customFormat="false" ht="12.75" hidden="false" customHeight="false" outlineLevel="0" collapsed="false">
      <c r="A1515" s="2" t="s">
        <v>1781</v>
      </c>
      <c r="B1515" s="3" t="s">
        <v>179</v>
      </c>
      <c r="C1515" s="3" t="s">
        <v>180</v>
      </c>
      <c r="D1515" s="15" t="s">
        <v>233</v>
      </c>
      <c r="E1515" s="5" t="s">
        <v>1891</v>
      </c>
      <c r="F1515" s="6" t="n">
        <v>12.24</v>
      </c>
    </row>
    <row r="1516" customFormat="false" ht="12.75" hidden="false" customHeight="false" outlineLevel="0" collapsed="false">
      <c r="A1516" s="2" t="s">
        <v>1781</v>
      </c>
      <c r="B1516" s="3" t="s">
        <v>179</v>
      </c>
      <c r="C1516" s="3" t="s">
        <v>180</v>
      </c>
      <c r="D1516" s="15" t="s">
        <v>235</v>
      </c>
      <c r="E1516" s="5" t="s">
        <v>1892</v>
      </c>
      <c r="F1516" s="6" t="n">
        <v>12.92</v>
      </c>
    </row>
    <row r="1517" customFormat="false" ht="12.75" hidden="false" customHeight="false" outlineLevel="0" collapsed="false">
      <c r="A1517" s="2" t="s">
        <v>1781</v>
      </c>
      <c r="B1517" s="3" t="s">
        <v>179</v>
      </c>
      <c r="C1517" s="3" t="s">
        <v>180</v>
      </c>
      <c r="D1517" s="15" t="s">
        <v>237</v>
      </c>
      <c r="E1517" s="5" t="s">
        <v>1893</v>
      </c>
      <c r="F1517" s="6" t="n">
        <v>12.9</v>
      </c>
    </row>
    <row r="1518" customFormat="false" ht="12.75" hidden="false" customHeight="false" outlineLevel="0" collapsed="false">
      <c r="A1518" s="2" t="s">
        <v>1781</v>
      </c>
      <c r="B1518" s="3" t="s">
        <v>179</v>
      </c>
      <c r="C1518" s="3" t="s">
        <v>180</v>
      </c>
      <c r="D1518" s="15" t="s">
        <v>239</v>
      </c>
      <c r="E1518" s="5" t="s">
        <v>1894</v>
      </c>
      <c r="F1518" s="6" t="n">
        <v>12.97</v>
      </c>
    </row>
    <row r="1519" customFormat="false" ht="12.75" hidden="false" customHeight="false" outlineLevel="0" collapsed="false">
      <c r="A1519" s="2" t="s">
        <v>1781</v>
      </c>
      <c r="B1519" s="3" t="s">
        <v>179</v>
      </c>
      <c r="C1519" s="3" t="s">
        <v>180</v>
      </c>
      <c r="D1519" s="15" t="s">
        <v>241</v>
      </c>
      <c r="E1519" s="5" t="s">
        <v>1895</v>
      </c>
      <c r="F1519" s="6" t="n">
        <v>13</v>
      </c>
    </row>
    <row r="1520" customFormat="false" ht="12.75" hidden="false" customHeight="false" outlineLevel="0" collapsed="false">
      <c r="A1520" s="2" t="s">
        <v>1781</v>
      </c>
      <c r="B1520" s="3" t="s">
        <v>179</v>
      </c>
      <c r="C1520" s="3" t="s">
        <v>180</v>
      </c>
      <c r="D1520" s="15" t="s">
        <v>243</v>
      </c>
      <c r="E1520" s="5" t="s">
        <v>1896</v>
      </c>
      <c r="F1520" s="6" t="n">
        <v>13.01</v>
      </c>
    </row>
    <row r="1521" customFormat="false" ht="12.75" hidden="false" customHeight="false" outlineLevel="0" collapsed="false">
      <c r="A1521" s="2" t="s">
        <v>1781</v>
      </c>
      <c r="B1521" s="3" t="s">
        <v>179</v>
      </c>
      <c r="C1521" s="3" t="s">
        <v>180</v>
      </c>
      <c r="D1521" s="15" t="s">
        <v>245</v>
      </c>
      <c r="E1521" s="5" t="s">
        <v>1897</v>
      </c>
      <c r="F1521" s="6" t="n">
        <v>13.01</v>
      </c>
    </row>
    <row r="1522" customFormat="false" ht="12.75" hidden="false" customHeight="false" outlineLevel="0" collapsed="false">
      <c r="A1522" s="2" t="s">
        <v>1781</v>
      </c>
      <c r="B1522" s="3" t="s">
        <v>179</v>
      </c>
      <c r="C1522" s="3" t="s">
        <v>180</v>
      </c>
      <c r="D1522" s="15" t="s">
        <v>247</v>
      </c>
      <c r="E1522" s="5" t="s">
        <v>1898</v>
      </c>
      <c r="F1522" s="6" t="n">
        <v>13.02</v>
      </c>
    </row>
    <row r="1523" customFormat="false" ht="12.75" hidden="false" customHeight="false" outlineLevel="0" collapsed="false">
      <c r="A1523" s="2" t="s">
        <v>1781</v>
      </c>
      <c r="B1523" s="3" t="s">
        <v>179</v>
      </c>
      <c r="C1523" s="3" t="s">
        <v>180</v>
      </c>
      <c r="D1523" s="15" t="s">
        <v>249</v>
      </c>
      <c r="E1523" s="5" t="s">
        <v>1899</v>
      </c>
      <c r="F1523" s="6" t="n">
        <v>12.34</v>
      </c>
    </row>
    <row r="1524" customFormat="false" ht="12.75" hidden="false" customHeight="false" outlineLevel="0" collapsed="false">
      <c r="A1524" s="2" t="s">
        <v>1781</v>
      </c>
      <c r="B1524" s="3" t="s">
        <v>179</v>
      </c>
      <c r="C1524" s="3" t="s">
        <v>180</v>
      </c>
      <c r="D1524" s="15" t="s">
        <v>251</v>
      </c>
      <c r="E1524" s="5" t="s">
        <v>1900</v>
      </c>
      <c r="F1524" s="6" t="n">
        <v>13.75</v>
      </c>
    </row>
    <row r="1525" customFormat="false" ht="12.75" hidden="false" customHeight="false" outlineLevel="0" collapsed="false">
      <c r="A1525" s="2" t="s">
        <v>1781</v>
      </c>
      <c r="B1525" s="3" t="s">
        <v>179</v>
      </c>
      <c r="C1525" s="3" t="s">
        <v>180</v>
      </c>
      <c r="D1525" s="15" t="s">
        <v>253</v>
      </c>
      <c r="E1525" s="5" t="s">
        <v>1901</v>
      </c>
      <c r="F1525" s="6" t="n">
        <v>13.67</v>
      </c>
    </row>
    <row r="1526" customFormat="false" ht="12.75" hidden="false" customHeight="false" outlineLevel="0" collapsed="false">
      <c r="A1526" s="2" t="s">
        <v>1781</v>
      </c>
      <c r="B1526" s="3" t="s">
        <v>179</v>
      </c>
      <c r="C1526" s="3" t="s">
        <v>180</v>
      </c>
      <c r="D1526" s="15" t="s">
        <v>255</v>
      </c>
      <c r="E1526" s="5" t="s">
        <v>1902</v>
      </c>
      <c r="F1526" s="6" t="n">
        <v>13.6</v>
      </c>
    </row>
    <row r="1527" customFormat="false" ht="12.75" hidden="false" customHeight="false" outlineLevel="0" collapsed="false">
      <c r="A1527" s="2" t="s">
        <v>1781</v>
      </c>
      <c r="B1527" s="3" t="s">
        <v>179</v>
      </c>
      <c r="C1527" s="3" t="s">
        <v>180</v>
      </c>
      <c r="D1527" s="15" t="s">
        <v>257</v>
      </c>
      <c r="E1527" s="5" t="s">
        <v>1903</v>
      </c>
      <c r="F1527" s="6" t="n">
        <v>13.59</v>
      </c>
    </row>
    <row r="1528" customFormat="false" ht="12.75" hidden="false" customHeight="false" outlineLevel="0" collapsed="false">
      <c r="A1528" s="2" t="s">
        <v>1781</v>
      </c>
      <c r="B1528" s="3" t="s">
        <v>179</v>
      </c>
      <c r="C1528" s="3" t="s">
        <v>180</v>
      </c>
      <c r="D1528" s="15" t="s">
        <v>259</v>
      </c>
      <c r="E1528" s="5" t="s">
        <v>1904</v>
      </c>
      <c r="F1528" s="6" t="n">
        <v>11.37</v>
      </c>
    </row>
    <row r="1529" customFormat="false" ht="12.75" hidden="false" customHeight="false" outlineLevel="0" collapsed="false">
      <c r="A1529" s="2" t="s">
        <v>1781</v>
      </c>
      <c r="B1529" s="3" t="s">
        <v>179</v>
      </c>
      <c r="C1529" s="3" t="s">
        <v>180</v>
      </c>
      <c r="D1529" s="15" t="s">
        <v>261</v>
      </c>
      <c r="E1529" s="5" t="s">
        <v>1905</v>
      </c>
      <c r="F1529" s="6" t="n">
        <v>11.15</v>
      </c>
    </row>
    <row r="1530" customFormat="false" ht="12.75" hidden="false" customHeight="false" outlineLevel="0" collapsed="false">
      <c r="A1530" s="2" t="s">
        <v>1781</v>
      </c>
      <c r="B1530" s="3" t="s">
        <v>179</v>
      </c>
      <c r="C1530" s="3" t="s">
        <v>180</v>
      </c>
      <c r="D1530" s="15" t="s">
        <v>263</v>
      </c>
      <c r="E1530" s="5" t="s">
        <v>1906</v>
      </c>
      <c r="F1530" s="6" t="n">
        <v>11.28</v>
      </c>
    </row>
    <row r="1531" customFormat="false" ht="12.75" hidden="false" customHeight="false" outlineLevel="0" collapsed="false">
      <c r="A1531" s="2" t="s">
        <v>1781</v>
      </c>
      <c r="B1531" s="3" t="s">
        <v>179</v>
      </c>
      <c r="C1531" s="3" t="s">
        <v>180</v>
      </c>
      <c r="D1531" s="15" t="s">
        <v>265</v>
      </c>
      <c r="E1531" s="5" t="s">
        <v>1907</v>
      </c>
      <c r="F1531" s="6" t="n">
        <v>11.16</v>
      </c>
    </row>
    <row r="1532" customFormat="false" ht="12.75" hidden="false" customHeight="false" outlineLevel="0" collapsed="false">
      <c r="A1532" s="2" t="s">
        <v>1781</v>
      </c>
      <c r="B1532" s="3" t="s">
        <v>179</v>
      </c>
      <c r="C1532" s="3" t="s">
        <v>180</v>
      </c>
      <c r="D1532" s="15" t="s">
        <v>267</v>
      </c>
      <c r="E1532" s="5" t="s">
        <v>1908</v>
      </c>
      <c r="F1532" s="6" t="n">
        <v>11.29</v>
      </c>
    </row>
    <row r="1533" customFormat="false" ht="12.75" hidden="false" customHeight="false" outlineLevel="0" collapsed="false">
      <c r="A1533" s="2" t="s">
        <v>1781</v>
      </c>
      <c r="B1533" s="3" t="s">
        <v>269</v>
      </c>
      <c r="C1533" s="3" t="s">
        <v>270</v>
      </c>
      <c r="D1533" s="4" t="s">
        <v>271</v>
      </c>
      <c r="E1533" s="5" t="s">
        <v>1909</v>
      </c>
      <c r="F1533" s="11" t="n">
        <v>17.65</v>
      </c>
    </row>
    <row r="1534" customFormat="false" ht="12.75" hidden="false" customHeight="false" outlineLevel="0" collapsed="false">
      <c r="A1534" s="2" t="s">
        <v>1781</v>
      </c>
      <c r="B1534" s="3" t="s">
        <v>269</v>
      </c>
      <c r="C1534" s="3" t="s">
        <v>270</v>
      </c>
      <c r="D1534" s="4" t="s">
        <v>273</v>
      </c>
      <c r="E1534" s="5" t="s">
        <v>1910</v>
      </c>
      <c r="F1534" s="11" t="n">
        <v>16.88</v>
      </c>
    </row>
    <row r="1535" customFormat="false" ht="12.75" hidden="false" customHeight="false" outlineLevel="0" collapsed="false">
      <c r="A1535" s="2" t="s">
        <v>1781</v>
      </c>
      <c r="B1535" s="3" t="s">
        <v>269</v>
      </c>
      <c r="C1535" s="3" t="s">
        <v>270</v>
      </c>
      <c r="D1535" s="4" t="s">
        <v>275</v>
      </c>
      <c r="E1535" s="5" t="s">
        <v>1911</v>
      </c>
      <c r="F1535" s="11" t="n">
        <v>11.51</v>
      </c>
    </row>
    <row r="1536" customFormat="false" ht="12.75" hidden="false" customHeight="false" outlineLevel="0" collapsed="false">
      <c r="A1536" s="2" t="s">
        <v>1781</v>
      </c>
      <c r="B1536" s="3" t="s">
        <v>269</v>
      </c>
      <c r="C1536" s="3" t="s">
        <v>270</v>
      </c>
      <c r="D1536" s="4" t="s">
        <v>277</v>
      </c>
      <c r="E1536" s="5" t="s">
        <v>1912</v>
      </c>
      <c r="F1536" s="11" t="n">
        <v>11.57</v>
      </c>
    </row>
    <row r="1537" customFormat="false" ht="12.75" hidden="false" customHeight="false" outlineLevel="0" collapsed="false">
      <c r="A1537" s="2" t="s">
        <v>1781</v>
      </c>
      <c r="B1537" s="3" t="s">
        <v>269</v>
      </c>
      <c r="C1537" s="3" t="s">
        <v>270</v>
      </c>
      <c r="D1537" s="4" t="s">
        <v>279</v>
      </c>
      <c r="E1537" s="5" t="s">
        <v>1913</v>
      </c>
      <c r="F1537" s="11" t="n">
        <v>17.52</v>
      </c>
    </row>
    <row r="1538" customFormat="false" ht="12.75" hidden="false" customHeight="false" outlineLevel="0" collapsed="false">
      <c r="A1538" s="2" t="s">
        <v>1781</v>
      </c>
      <c r="B1538" s="3" t="s">
        <v>269</v>
      </c>
      <c r="C1538" s="3" t="s">
        <v>270</v>
      </c>
      <c r="D1538" s="4" t="s">
        <v>281</v>
      </c>
      <c r="E1538" s="5" t="s">
        <v>1914</v>
      </c>
      <c r="F1538" s="11" t="n">
        <v>17.03</v>
      </c>
    </row>
    <row r="1539" customFormat="false" ht="12.75" hidden="false" customHeight="false" outlineLevel="0" collapsed="false">
      <c r="A1539" s="2" t="s">
        <v>1781</v>
      </c>
      <c r="B1539" s="3" t="s">
        <v>269</v>
      </c>
      <c r="C1539" s="3" t="s">
        <v>270</v>
      </c>
      <c r="D1539" s="4" t="s">
        <v>283</v>
      </c>
      <c r="E1539" s="5" t="s">
        <v>1915</v>
      </c>
      <c r="F1539" s="6" t="n">
        <v>10.72</v>
      </c>
    </row>
    <row r="1540" customFormat="false" ht="12.75" hidden="false" customHeight="false" outlineLevel="0" collapsed="false">
      <c r="A1540" s="2" t="s">
        <v>1781</v>
      </c>
      <c r="B1540" s="3" t="s">
        <v>269</v>
      </c>
      <c r="C1540" s="3" t="s">
        <v>270</v>
      </c>
      <c r="D1540" s="4" t="s">
        <v>285</v>
      </c>
      <c r="E1540" s="5" t="s">
        <v>1916</v>
      </c>
      <c r="F1540" s="11" t="n">
        <v>12.42</v>
      </c>
    </row>
    <row r="1541" customFormat="false" ht="12.75" hidden="false" customHeight="false" outlineLevel="0" collapsed="false">
      <c r="A1541" s="2" t="s">
        <v>1781</v>
      </c>
      <c r="B1541" s="3" t="s">
        <v>269</v>
      </c>
      <c r="C1541" s="3" t="s">
        <v>270</v>
      </c>
      <c r="D1541" s="4" t="s">
        <v>287</v>
      </c>
      <c r="E1541" s="5" t="s">
        <v>1917</v>
      </c>
      <c r="F1541" s="11" t="n">
        <v>11.5</v>
      </c>
    </row>
    <row r="1542" customFormat="false" ht="12.75" hidden="false" customHeight="false" outlineLevel="0" collapsed="false">
      <c r="A1542" s="2" t="s">
        <v>1781</v>
      </c>
      <c r="B1542" s="3" t="s">
        <v>269</v>
      </c>
      <c r="C1542" s="3" t="s">
        <v>270</v>
      </c>
      <c r="D1542" s="4" t="s">
        <v>289</v>
      </c>
      <c r="E1542" s="5" t="s">
        <v>1918</v>
      </c>
      <c r="F1542" s="6" t="n">
        <v>10.73</v>
      </c>
    </row>
    <row r="1543" customFormat="false" ht="12.75" hidden="false" customHeight="false" outlineLevel="0" collapsed="false">
      <c r="A1543" s="2" t="s">
        <v>1781</v>
      </c>
      <c r="B1543" s="3" t="s">
        <v>269</v>
      </c>
      <c r="C1543" s="3" t="s">
        <v>270</v>
      </c>
      <c r="D1543" s="4" t="s">
        <v>291</v>
      </c>
      <c r="E1543" s="5" t="s">
        <v>1919</v>
      </c>
      <c r="F1543" s="11" t="n">
        <v>17.62</v>
      </c>
    </row>
    <row r="1544" customFormat="false" ht="12.75" hidden="false" customHeight="false" outlineLevel="0" collapsed="false">
      <c r="A1544" s="2" t="s">
        <v>1781</v>
      </c>
      <c r="B1544" s="3" t="s">
        <v>269</v>
      </c>
      <c r="C1544" s="3" t="s">
        <v>270</v>
      </c>
      <c r="D1544" s="4" t="s">
        <v>293</v>
      </c>
      <c r="E1544" s="5" t="s">
        <v>1920</v>
      </c>
      <c r="F1544" s="11" t="n">
        <v>17.62</v>
      </c>
    </row>
    <row r="1545" customFormat="false" ht="12.75" hidden="false" customHeight="false" outlineLevel="0" collapsed="false">
      <c r="A1545" s="2" t="s">
        <v>1781</v>
      </c>
      <c r="B1545" s="3" t="s">
        <v>269</v>
      </c>
      <c r="C1545" s="3" t="s">
        <v>270</v>
      </c>
      <c r="D1545" s="4" t="s">
        <v>295</v>
      </c>
      <c r="E1545" s="5" t="s">
        <v>1921</v>
      </c>
      <c r="F1545" s="11" t="n">
        <v>17.55</v>
      </c>
    </row>
    <row r="1546" customFormat="false" ht="12.75" hidden="false" customHeight="false" outlineLevel="0" collapsed="false">
      <c r="A1546" s="2" t="s">
        <v>1781</v>
      </c>
      <c r="B1546" s="3" t="s">
        <v>269</v>
      </c>
      <c r="C1546" s="3" t="s">
        <v>270</v>
      </c>
      <c r="D1546" s="4" t="s">
        <v>297</v>
      </c>
      <c r="E1546" s="5" t="s">
        <v>1922</v>
      </c>
      <c r="F1546" s="11" t="n">
        <v>15.42</v>
      </c>
    </row>
    <row r="1547" customFormat="false" ht="12.75" hidden="false" customHeight="false" outlineLevel="0" collapsed="false">
      <c r="A1547" s="2" t="s">
        <v>1781</v>
      </c>
      <c r="B1547" s="3" t="s">
        <v>269</v>
      </c>
      <c r="C1547" s="3" t="s">
        <v>270</v>
      </c>
      <c r="D1547" s="4" t="s">
        <v>299</v>
      </c>
      <c r="E1547" s="5" t="s">
        <v>1923</v>
      </c>
      <c r="F1547" s="11" t="n">
        <v>17.55</v>
      </c>
    </row>
    <row r="1548" customFormat="false" ht="12.75" hidden="false" customHeight="false" outlineLevel="0" collapsed="false">
      <c r="A1548" s="2" t="s">
        <v>1781</v>
      </c>
      <c r="B1548" s="3" t="s">
        <v>269</v>
      </c>
      <c r="C1548" s="3" t="s">
        <v>270</v>
      </c>
      <c r="D1548" s="4" t="s">
        <v>301</v>
      </c>
      <c r="E1548" s="5" t="s">
        <v>1924</v>
      </c>
      <c r="F1548" s="11" t="n">
        <v>19.44</v>
      </c>
    </row>
    <row r="1549" customFormat="false" ht="12.75" hidden="false" customHeight="false" outlineLevel="0" collapsed="false">
      <c r="A1549" s="2" t="s">
        <v>1781</v>
      </c>
      <c r="B1549" s="3" t="s">
        <v>269</v>
      </c>
      <c r="C1549" s="3" t="s">
        <v>270</v>
      </c>
      <c r="D1549" s="4" t="s">
        <v>303</v>
      </c>
      <c r="E1549" s="5" t="s">
        <v>1925</v>
      </c>
      <c r="F1549" s="11" t="n">
        <v>21.42</v>
      </c>
    </row>
    <row r="1550" customFormat="false" ht="12.75" hidden="false" customHeight="false" outlineLevel="0" collapsed="false">
      <c r="A1550" s="2" t="s">
        <v>1781</v>
      </c>
      <c r="B1550" s="3" t="s">
        <v>269</v>
      </c>
      <c r="C1550" s="3" t="s">
        <v>270</v>
      </c>
      <c r="D1550" s="4" t="s">
        <v>305</v>
      </c>
      <c r="E1550" s="5" t="s">
        <v>1926</v>
      </c>
      <c r="F1550" s="11" t="n">
        <v>23.52</v>
      </c>
    </row>
    <row r="1551" customFormat="false" ht="12.75" hidden="false" customHeight="false" outlineLevel="0" collapsed="false">
      <c r="A1551" s="2" t="s">
        <v>1781</v>
      </c>
      <c r="B1551" s="3" t="s">
        <v>269</v>
      </c>
      <c r="C1551" s="3" t="s">
        <v>270</v>
      </c>
      <c r="D1551" s="4" t="s">
        <v>307</v>
      </c>
      <c r="E1551" s="5" t="s">
        <v>1927</v>
      </c>
      <c r="F1551" s="11" t="n">
        <v>17.57</v>
      </c>
    </row>
    <row r="1552" customFormat="false" ht="12.75" hidden="false" customHeight="false" outlineLevel="0" collapsed="false">
      <c r="A1552" s="2" t="s">
        <v>1781</v>
      </c>
      <c r="B1552" s="3" t="s">
        <v>269</v>
      </c>
      <c r="C1552" s="3" t="s">
        <v>270</v>
      </c>
      <c r="D1552" s="4" t="s">
        <v>309</v>
      </c>
      <c r="E1552" s="5" t="s">
        <v>1928</v>
      </c>
      <c r="F1552" s="11" t="n">
        <v>17</v>
      </c>
    </row>
    <row r="1553" customFormat="false" ht="12.75" hidden="false" customHeight="false" outlineLevel="0" collapsed="false">
      <c r="A1553" s="2" t="s">
        <v>1781</v>
      </c>
      <c r="B1553" s="3" t="s">
        <v>269</v>
      </c>
      <c r="C1553" s="3" t="s">
        <v>270</v>
      </c>
      <c r="D1553" s="4" t="s">
        <v>311</v>
      </c>
      <c r="E1553" s="5" t="s">
        <v>1929</v>
      </c>
      <c r="F1553" s="6" t="n">
        <v>10.77</v>
      </c>
    </row>
    <row r="1554" customFormat="false" ht="12.75" hidden="false" customHeight="false" outlineLevel="0" collapsed="false">
      <c r="A1554" s="2" t="s">
        <v>1781</v>
      </c>
      <c r="B1554" s="3" t="s">
        <v>269</v>
      </c>
      <c r="C1554" s="3" t="s">
        <v>270</v>
      </c>
      <c r="D1554" s="4" t="s">
        <v>313</v>
      </c>
      <c r="E1554" s="5" t="s">
        <v>1930</v>
      </c>
      <c r="F1554" s="6" t="n">
        <v>10.62</v>
      </c>
    </row>
    <row r="1555" customFormat="false" ht="12.75" hidden="false" customHeight="false" outlineLevel="0" collapsed="false">
      <c r="A1555" s="2" t="s">
        <v>1781</v>
      </c>
      <c r="B1555" s="3" t="s">
        <v>269</v>
      </c>
      <c r="C1555" s="3" t="s">
        <v>270</v>
      </c>
      <c r="D1555" s="4" t="s">
        <v>315</v>
      </c>
      <c r="E1555" s="5" t="s">
        <v>1931</v>
      </c>
      <c r="F1555" s="6" t="n">
        <v>10.67</v>
      </c>
    </row>
    <row r="1556" customFormat="false" ht="12.75" hidden="false" customHeight="false" outlineLevel="0" collapsed="false">
      <c r="A1556" s="2" t="s">
        <v>1781</v>
      </c>
      <c r="B1556" s="3" t="s">
        <v>269</v>
      </c>
      <c r="C1556" s="3" t="s">
        <v>270</v>
      </c>
      <c r="D1556" s="4" t="s">
        <v>317</v>
      </c>
      <c r="E1556" s="5" t="s">
        <v>1932</v>
      </c>
      <c r="F1556" s="6" t="n">
        <v>10.6</v>
      </c>
    </row>
    <row r="1557" customFormat="false" ht="12.75" hidden="false" customHeight="false" outlineLevel="0" collapsed="false">
      <c r="A1557" s="2" t="s">
        <v>1781</v>
      </c>
      <c r="B1557" s="3" t="s">
        <v>269</v>
      </c>
      <c r="C1557" s="3" t="s">
        <v>270</v>
      </c>
      <c r="D1557" s="4" t="s">
        <v>319</v>
      </c>
      <c r="E1557" s="5" t="s">
        <v>1933</v>
      </c>
      <c r="F1557" s="11" t="n">
        <v>12.32</v>
      </c>
    </row>
    <row r="1558" customFormat="false" ht="12.75" hidden="false" customHeight="false" outlineLevel="0" collapsed="false">
      <c r="A1558" s="2" t="s">
        <v>1781</v>
      </c>
      <c r="B1558" s="3" t="s">
        <v>269</v>
      </c>
      <c r="C1558" s="3" t="s">
        <v>270</v>
      </c>
      <c r="D1558" s="4" t="s">
        <v>321</v>
      </c>
      <c r="E1558" s="5" t="s">
        <v>1934</v>
      </c>
      <c r="F1558" s="11" t="n">
        <v>12.54</v>
      </c>
    </row>
    <row r="1559" customFormat="false" ht="12.75" hidden="false" customHeight="false" outlineLevel="0" collapsed="false">
      <c r="A1559" s="2" t="s">
        <v>1781</v>
      </c>
      <c r="B1559" s="3" t="s">
        <v>269</v>
      </c>
      <c r="C1559" s="3" t="s">
        <v>270</v>
      </c>
      <c r="D1559" s="4" t="s">
        <v>323</v>
      </c>
      <c r="E1559" s="5" t="s">
        <v>1935</v>
      </c>
      <c r="F1559" s="11" t="n">
        <v>12.55</v>
      </c>
    </row>
    <row r="1560" customFormat="false" ht="12.75" hidden="false" customHeight="false" outlineLevel="0" collapsed="false">
      <c r="A1560" s="2" t="s">
        <v>1781</v>
      </c>
      <c r="B1560" s="3" t="s">
        <v>269</v>
      </c>
      <c r="C1560" s="3" t="s">
        <v>270</v>
      </c>
      <c r="D1560" s="4" t="s">
        <v>325</v>
      </c>
      <c r="E1560" s="5" t="s">
        <v>1936</v>
      </c>
      <c r="F1560" s="11" t="n">
        <v>12.54</v>
      </c>
    </row>
    <row r="1561" customFormat="false" ht="12.75" hidden="false" customHeight="false" outlineLevel="0" collapsed="false">
      <c r="A1561" s="2" t="s">
        <v>1781</v>
      </c>
      <c r="B1561" s="3" t="s">
        <v>269</v>
      </c>
      <c r="C1561" s="3" t="s">
        <v>270</v>
      </c>
      <c r="D1561" s="4" t="s">
        <v>327</v>
      </c>
      <c r="E1561" s="5" t="s">
        <v>1937</v>
      </c>
      <c r="F1561" s="11" t="n">
        <v>12.31</v>
      </c>
    </row>
    <row r="1562" customFormat="false" ht="12.75" hidden="false" customHeight="false" outlineLevel="0" collapsed="false">
      <c r="A1562" s="2" t="s">
        <v>1781</v>
      </c>
      <c r="B1562" s="3" t="s">
        <v>269</v>
      </c>
      <c r="C1562" s="3" t="s">
        <v>270</v>
      </c>
      <c r="D1562" s="4" t="s">
        <v>329</v>
      </c>
      <c r="E1562" s="5" t="s">
        <v>1938</v>
      </c>
      <c r="F1562" s="11" t="n">
        <v>12.54</v>
      </c>
    </row>
    <row r="1563" customFormat="false" ht="12.75" hidden="false" customHeight="false" outlineLevel="0" collapsed="false">
      <c r="A1563" s="2" t="s">
        <v>1781</v>
      </c>
      <c r="B1563" s="3" t="s">
        <v>269</v>
      </c>
      <c r="C1563" s="3" t="s">
        <v>270</v>
      </c>
      <c r="D1563" s="4" t="s">
        <v>331</v>
      </c>
      <c r="E1563" s="5" t="s">
        <v>1939</v>
      </c>
      <c r="F1563" s="11" t="n">
        <v>16.91</v>
      </c>
    </row>
    <row r="1564" customFormat="false" ht="12.75" hidden="false" customHeight="false" outlineLevel="0" collapsed="false">
      <c r="A1564" s="2" t="s">
        <v>1781</v>
      </c>
      <c r="B1564" s="3" t="s">
        <v>269</v>
      </c>
      <c r="C1564" s="3" t="s">
        <v>270</v>
      </c>
      <c r="D1564" s="4" t="s">
        <v>333</v>
      </c>
      <c r="E1564" s="5" t="s">
        <v>1940</v>
      </c>
      <c r="F1564" s="11" t="n">
        <v>16.81</v>
      </c>
    </row>
    <row r="1565" customFormat="false" ht="12.75" hidden="false" customHeight="false" outlineLevel="0" collapsed="false">
      <c r="A1565" s="2" t="s">
        <v>1781</v>
      </c>
      <c r="B1565" s="3" t="s">
        <v>269</v>
      </c>
      <c r="C1565" s="3" t="s">
        <v>270</v>
      </c>
      <c r="D1565" s="4" t="s">
        <v>335</v>
      </c>
      <c r="E1565" s="5" t="s">
        <v>1941</v>
      </c>
      <c r="F1565" s="11" t="n">
        <v>16.87</v>
      </c>
    </row>
    <row r="1566" customFormat="false" ht="12.75" hidden="false" customHeight="false" outlineLevel="0" collapsed="false">
      <c r="A1566" s="2" t="s">
        <v>1781</v>
      </c>
      <c r="B1566" s="3" t="s">
        <v>269</v>
      </c>
      <c r="C1566" s="3" t="s">
        <v>270</v>
      </c>
      <c r="D1566" s="4" t="s">
        <v>337</v>
      </c>
      <c r="E1566" s="5" t="s">
        <v>1942</v>
      </c>
      <c r="F1566" s="11" t="n">
        <v>16.85</v>
      </c>
    </row>
    <row r="1567" customFormat="false" ht="12.75" hidden="false" customHeight="false" outlineLevel="0" collapsed="false">
      <c r="A1567" s="2" t="s">
        <v>1781</v>
      </c>
      <c r="B1567" s="3" t="s">
        <v>269</v>
      </c>
      <c r="C1567" s="3" t="s">
        <v>270</v>
      </c>
      <c r="D1567" s="4" t="s">
        <v>339</v>
      </c>
      <c r="E1567" s="5" t="s">
        <v>1943</v>
      </c>
      <c r="F1567" s="6" t="n">
        <v>10.65</v>
      </c>
    </row>
    <row r="1568" customFormat="false" ht="12.75" hidden="false" customHeight="false" outlineLevel="0" collapsed="false">
      <c r="A1568" s="2" t="s">
        <v>1781</v>
      </c>
      <c r="B1568" s="3" t="s">
        <v>269</v>
      </c>
      <c r="C1568" s="3" t="s">
        <v>270</v>
      </c>
      <c r="D1568" s="4" t="s">
        <v>341</v>
      </c>
      <c r="E1568" s="5" t="s">
        <v>1944</v>
      </c>
      <c r="F1568" s="6" t="n">
        <v>10.75</v>
      </c>
    </row>
    <row r="1569" customFormat="false" ht="12.75" hidden="false" customHeight="false" outlineLevel="0" collapsed="false">
      <c r="A1569" s="2" t="s">
        <v>1781</v>
      </c>
      <c r="B1569" s="3" t="s">
        <v>269</v>
      </c>
      <c r="C1569" s="3" t="s">
        <v>270</v>
      </c>
      <c r="D1569" s="4" t="s">
        <v>343</v>
      </c>
      <c r="E1569" s="5" t="s">
        <v>1945</v>
      </c>
      <c r="F1569" s="11" t="n">
        <v>17.73</v>
      </c>
    </row>
    <row r="1570" customFormat="false" ht="12.75" hidden="false" customHeight="false" outlineLevel="0" collapsed="false">
      <c r="A1570" s="2" t="s">
        <v>1781</v>
      </c>
      <c r="B1570" s="3" t="s">
        <v>269</v>
      </c>
      <c r="C1570" s="3" t="s">
        <v>270</v>
      </c>
      <c r="D1570" s="4" t="s">
        <v>345</v>
      </c>
      <c r="E1570" s="5" t="s">
        <v>1946</v>
      </c>
      <c r="F1570" s="11" t="n">
        <v>17.71</v>
      </c>
    </row>
    <row r="1571" customFormat="false" ht="12.75" hidden="false" customHeight="false" outlineLevel="0" collapsed="false">
      <c r="A1571" s="2" t="s">
        <v>1781</v>
      </c>
      <c r="B1571" s="3" t="s">
        <v>269</v>
      </c>
      <c r="C1571" s="3" t="s">
        <v>270</v>
      </c>
      <c r="D1571" s="4" t="s">
        <v>347</v>
      </c>
      <c r="E1571" s="5" t="s">
        <v>1947</v>
      </c>
      <c r="F1571" s="11" t="n">
        <v>17.64</v>
      </c>
    </row>
    <row r="1572" customFormat="false" ht="12.75" hidden="false" customHeight="false" outlineLevel="0" collapsed="false">
      <c r="A1572" s="2" t="s">
        <v>1781</v>
      </c>
      <c r="B1572" s="3" t="s">
        <v>269</v>
      </c>
      <c r="C1572" s="3" t="s">
        <v>270</v>
      </c>
      <c r="D1572" s="4" t="s">
        <v>349</v>
      </c>
      <c r="E1572" s="5" t="s">
        <v>1948</v>
      </c>
      <c r="F1572" s="11" t="n">
        <v>17.55</v>
      </c>
    </row>
    <row r="1573" customFormat="false" ht="12.75" hidden="false" customHeight="false" outlineLevel="0" collapsed="false">
      <c r="A1573" s="2" t="s">
        <v>1781</v>
      </c>
      <c r="B1573" s="3" t="s">
        <v>269</v>
      </c>
      <c r="C1573" s="3" t="s">
        <v>270</v>
      </c>
      <c r="D1573" s="4" t="s">
        <v>351</v>
      </c>
      <c r="E1573" s="5" t="s">
        <v>1949</v>
      </c>
      <c r="F1573" s="11" t="n">
        <v>16.98</v>
      </c>
    </row>
    <row r="1574" customFormat="false" ht="12.75" hidden="false" customHeight="false" outlineLevel="0" collapsed="false">
      <c r="A1574" s="2" t="s">
        <v>1781</v>
      </c>
      <c r="B1574" s="3" t="s">
        <v>269</v>
      </c>
      <c r="C1574" s="3" t="s">
        <v>270</v>
      </c>
      <c r="D1574" s="4" t="s">
        <v>353</v>
      </c>
      <c r="E1574" s="5" t="s">
        <v>1950</v>
      </c>
      <c r="F1574" s="11" t="n">
        <v>16.99</v>
      </c>
    </row>
    <row r="1575" customFormat="false" ht="12.75" hidden="false" customHeight="false" outlineLevel="0" collapsed="false">
      <c r="A1575" s="2" t="s">
        <v>1781</v>
      </c>
      <c r="B1575" s="3" t="s">
        <v>269</v>
      </c>
      <c r="C1575" s="3" t="s">
        <v>270</v>
      </c>
      <c r="D1575" s="4" t="s">
        <v>355</v>
      </c>
      <c r="E1575" s="5" t="s">
        <v>1951</v>
      </c>
      <c r="F1575" s="11" t="n">
        <v>17</v>
      </c>
    </row>
    <row r="1576" customFormat="false" ht="12.75" hidden="false" customHeight="false" outlineLevel="0" collapsed="false">
      <c r="A1576" s="2" t="s">
        <v>1781</v>
      </c>
      <c r="B1576" s="3" t="s">
        <v>269</v>
      </c>
      <c r="C1576" s="3" t="s">
        <v>270</v>
      </c>
      <c r="D1576" s="4" t="s">
        <v>357</v>
      </c>
      <c r="E1576" s="5" t="s">
        <v>1952</v>
      </c>
      <c r="F1576" s="11" t="n">
        <v>11.48</v>
      </c>
    </row>
    <row r="1577" customFormat="false" ht="12.75" hidden="false" customHeight="false" outlineLevel="0" collapsed="false">
      <c r="A1577" s="2" t="s">
        <v>1781</v>
      </c>
      <c r="B1577" s="3" t="s">
        <v>269</v>
      </c>
      <c r="C1577" s="3" t="s">
        <v>270</v>
      </c>
      <c r="D1577" s="4" t="s">
        <v>359</v>
      </c>
      <c r="E1577" s="5" t="s">
        <v>1953</v>
      </c>
      <c r="F1577" s="11" t="n">
        <v>11.55</v>
      </c>
    </row>
    <row r="1578" customFormat="false" ht="12.75" hidden="false" customHeight="false" outlineLevel="0" collapsed="false">
      <c r="A1578" s="2" t="s">
        <v>1781</v>
      </c>
      <c r="B1578" s="3" t="s">
        <v>269</v>
      </c>
      <c r="C1578" s="3" t="s">
        <v>270</v>
      </c>
      <c r="D1578" s="4" t="s">
        <v>361</v>
      </c>
      <c r="E1578" s="5" t="s">
        <v>1954</v>
      </c>
      <c r="F1578" s="11" t="n">
        <v>11.6</v>
      </c>
    </row>
    <row r="1579" customFormat="false" ht="12.75" hidden="false" customHeight="false" outlineLevel="0" collapsed="false">
      <c r="A1579" s="2" t="s">
        <v>1781</v>
      </c>
      <c r="B1579" s="3" t="s">
        <v>269</v>
      </c>
      <c r="C1579" s="3" t="s">
        <v>270</v>
      </c>
      <c r="D1579" s="4" t="s">
        <v>363</v>
      </c>
      <c r="E1579" s="5" t="s">
        <v>1955</v>
      </c>
      <c r="F1579" s="11" t="n">
        <v>11.59</v>
      </c>
    </row>
    <row r="1580" customFormat="false" ht="12.75" hidden="false" customHeight="false" outlineLevel="0" collapsed="false">
      <c r="A1580" s="2" t="s">
        <v>1781</v>
      </c>
      <c r="B1580" s="3" t="s">
        <v>269</v>
      </c>
      <c r="C1580" s="3" t="s">
        <v>270</v>
      </c>
      <c r="D1580" s="4" t="s">
        <v>365</v>
      </c>
      <c r="E1580" s="5" t="s">
        <v>1956</v>
      </c>
      <c r="F1580" s="6" t="n">
        <v>10.64</v>
      </c>
    </row>
    <row r="1581" customFormat="false" ht="12.75" hidden="false" customHeight="false" outlineLevel="0" collapsed="false">
      <c r="A1581" s="2" t="s">
        <v>1781</v>
      </c>
      <c r="B1581" s="3" t="s">
        <v>269</v>
      </c>
      <c r="C1581" s="3" t="s">
        <v>270</v>
      </c>
      <c r="D1581" s="4" t="s">
        <v>367</v>
      </c>
      <c r="E1581" s="5" t="s">
        <v>1957</v>
      </c>
      <c r="F1581" s="6" t="n">
        <v>10.58</v>
      </c>
    </row>
    <row r="1582" customFormat="false" ht="12.75" hidden="false" customHeight="false" outlineLevel="0" collapsed="false">
      <c r="A1582" s="2" t="s">
        <v>1781</v>
      </c>
      <c r="B1582" s="3" t="s">
        <v>269</v>
      </c>
      <c r="C1582" s="3" t="s">
        <v>270</v>
      </c>
      <c r="D1582" s="4" t="s">
        <v>369</v>
      </c>
      <c r="E1582" s="5" t="s">
        <v>1958</v>
      </c>
      <c r="F1582" s="6" t="n">
        <v>10.57</v>
      </c>
    </row>
    <row r="1583" customFormat="false" ht="12.75" hidden="false" customHeight="false" outlineLevel="0" collapsed="false">
      <c r="A1583" s="2" t="s">
        <v>1781</v>
      </c>
      <c r="B1583" s="3" t="s">
        <v>269</v>
      </c>
      <c r="C1583" s="3" t="s">
        <v>270</v>
      </c>
      <c r="D1583" s="4" t="s">
        <v>371</v>
      </c>
      <c r="E1583" s="5" t="s">
        <v>1959</v>
      </c>
      <c r="F1583" s="6" t="n">
        <v>10.65</v>
      </c>
    </row>
    <row r="1584" customFormat="false" ht="12.75" hidden="false" customHeight="false" outlineLevel="0" collapsed="false">
      <c r="A1584" s="2" t="s">
        <v>1781</v>
      </c>
      <c r="B1584" s="3" t="s">
        <v>269</v>
      </c>
      <c r="C1584" s="3" t="s">
        <v>270</v>
      </c>
      <c r="D1584" s="4" t="s">
        <v>373</v>
      </c>
      <c r="E1584" s="5" t="s">
        <v>1960</v>
      </c>
      <c r="F1584" s="6" t="n">
        <v>10.67</v>
      </c>
    </row>
    <row r="1585" customFormat="false" ht="12.75" hidden="false" customHeight="false" outlineLevel="0" collapsed="false">
      <c r="A1585" s="2" t="s">
        <v>1781</v>
      </c>
      <c r="B1585" s="3" t="s">
        <v>269</v>
      </c>
      <c r="C1585" s="3" t="s">
        <v>270</v>
      </c>
      <c r="D1585" s="4" t="s">
        <v>375</v>
      </c>
      <c r="E1585" s="5" t="s">
        <v>1961</v>
      </c>
      <c r="F1585" s="11" t="n">
        <v>12.4</v>
      </c>
    </row>
    <row r="1586" customFormat="false" ht="12.75" hidden="false" customHeight="false" outlineLevel="0" collapsed="false">
      <c r="A1586" s="2" t="s">
        <v>1781</v>
      </c>
      <c r="B1586" s="3" t="s">
        <v>269</v>
      </c>
      <c r="C1586" s="3" t="s">
        <v>270</v>
      </c>
      <c r="D1586" s="4" t="s">
        <v>377</v>
      </c>
      <c r="E1586" s="5" t="s">
        <v>1962</v>
      </c>
      <c r="F1586" s="11" t="n">
        <v>12.41</v>
      </c>
    </row>
    <row r="1587" customFormat="false" ht="12.75" hidden="false" customHeight="false" outlineLevel="0" collapsed="false">
      <c r="A1587" s="2" t="s">
        <v>1781</v>
      </c>
      <c r="B1587" s="3" t="s">
        <v>269</v>
      </c>
      <c r="C1587" s="3" t="s">
        <v>270</v>
      </c>
      <c r="D1587" s="4" t="s">
        <v>379</v>
      </c>
      <c r="E1587" s="5" t="s">
        <v>1963</v>
      </c>
      <c r="F1587" s="11" t="n">
        <v>12.35</v>
      </c>
    </row>
    <row r="1588" customFormat="false" ht="12.75" hidden="false" customHeight="false" outlineLevel="0" collapsed="false">
      <c r="A1588" s="2" t="s">
        <v>1781</v>
      </c>
      <c r="B1588" s="3" t="s">
        <v>269</v>
      </c>
      <c r="C1588" s="3" t="s">
        <v>270</v>
      </c>
      <c r="D1588" s="4" t="s">
        <v>381</v>
      </c>
      <c r="E1588" s="5" t="s">
        <v>1964</v>
      </c>
      <c r="F1588" s="11" t="n">
        <v>12.37</v>
      </c>
    </row>
    <row r="1589" customFormat="false" ht="12.75" hidden="false" customHeight="false" outlineLevel="0" collapsed="false">
      <c r="A1589" s="2" t="s">
        <v>1781</v>
      </c>
      <c r="B1589" s="3" t="s">
        <v>269</v>
      </c>
      <c r="C1589" s="3" t="s">
        <v>270</v>
      </c>
      <c r="D1589" s="4" t="s">
        <v>383</v>
      </c>
      <c r="E1589" s="5" t="s">
        <v>1965</v>
      </c>
      <c r="F1589" s="11" t="n">
        <v>12.53</v>
      </c>
    </row>
    <row r="1590" customFormat="false" ht="12.75" hidden="false" customHeight="false" outlineLevel="0" collapsed="false">
      <c r="A1590" s="2" t="s">
        <v>1781</v>
      </c>
      <c r="B1590" s="3" t="s">
        <v>269</v>
      </c>
      <c r="C1590" s="3" t="s">
        <v>270</v>
      </c>
      <c r="D1590" s="4" t="s">
        <v>385</v>
      </c>
      <c r="E1590" s="5" t="s">
        <v>1966</v>
      </c>
      <c r="F1590" s="11" t="n">
        <v>12.38</v>
      </c>
    </row>
    <row r="1591" customFormat="false" ht="12.75" hidden="false" customHeight="false" outlineLevel="0" collapsed="false">
      <c r="A1591" s="2" t="s">
        <v>1781</v>
      </c>
      <c r="B1591" s="3" t="s">
        <v>269</v>
      </c>
      <c r="C1591" s="3" t="s">
        <v>270</v>
      </c>
      <c r="D1591" s="4" t="s">
        <v>387</v>
      </c>
      <c r="E1591" s="5" t="s">
        <v>1967</v>
      </c>
      <c r="F1591" s="11" t="n">
        <v>11.47</v>
      </c>
    </row>
    <row r="1592" customFormat="false" ht="12.75" hidden="false" customHeight="false" outlineLevel="0" collapsed="false">
      <c r="A1592" s="2" t="s">
        <v>1781</v>
      </c>
      <c r="B1592" s="3" t="s">
        <v>269</v>
      </c>
      <c r="C1592" s="3" t="s">
        <v>270</v>
      </c>
      <c r="D1592" s="4" t="s">
        <v>389</v>
      </c>
      <c r="E1592" s="5" t="s">
        <v>1968</v>
      </c>
      <c r="F1592" s="11" t="n">
        <v>17.59</v>
      </c>
    </row>
    <row r="1593" customFormat="false" ht="12.75" hidden="false" customHeight="false" outlineLevel="0" collapsed="false">
      <c r="A1593" s="2" t="s">
        <v>1781</v>
      </c>
      <c r="B1593" s="3" t="s">
        <v>269</v>
      </c>
      <c r="C1593" s="3" t="s">
        <v>391</v>
      </c>
      <c r="D1593" s="4" t="s">
        <v>392</v>
      </c>
      <c r="E1593" s="5" t="s">
        <v>1969</v>
      </c>
      <c r="F1593" s="11" t="n">
        <v>17</v>
      </c>
    </row>
    <row r="1594" customFormat="false" ht="12.75" hidden="false" customHeight="false" outlineLevel="0" collapsed="false">
      <c r="A1594" s="2" t="s">
        <v>1781</v>
      </c>
      <c r="B1594" s="3" t="s">
        <v>269</v>
      </c>
      <c r="C1594" s="3" t="s">
        <v>391</v>
      </c>
      <c r="D1594" s="4" t="s">
        <v>394</v>
      </c>
      <c r="E1594" s="5" t="s">
        <v>1970</v>
      </c>
      <c r="F1594" s="11" t="n">
        <v>12.45</v>
      </c>
    </row>
    <row r="1595" customFormat="false" ht="12.75" hidden="false" customHeight="false" outlineLevel="0" collapsed="false">
      <c r="A1595" s="2" t="s">
        <v>1781</v>
      </c>
      <c r="B1595" s="3" t="s">
        <v>269</v>
      </c>
      <c r="C1595" s="3" t="s">
        <v>391</v>
      </c>
      <c r="D1595" s="4" t="s">
        <v>396</v>
      </c>
      <c r="E1595" s="5" t="s">
        <v>1971</v>
      </c>
      <c r="F1595" s="11" t="n">
        <v>11.63</v>
      </c>
    </row>
    <row r="1596" customFormat="false" ht="12.75" hidden="false" customHeight="false" outlineLevel="0" collapsed="false">
      <c r="A1596" s="2" t="s">
        <v>1781</v>
      </c>
      <c r="B1596" s="3" t="s">
        <v>269</v>
      </c>
      <c r="C1596" s="3" t="s">
        <v>391</v>
      </c>
      <c r="D1596" s="4" t="s">
        <v>398</v>
      </c>
      <c r="E1596" s="5" t="s">
        <v>1972</v>
      </c>
      <c r="F1596" s="11" t="n">
        <v>11.56</v>
      </c>
    </row>
    <row r="1597" customFormat="false" ht="12.75" hidden="false" customHeight="false" outlineLevel="0" collapsed="false">
      <c r="A1597" s="2" t="s">
        <v>1781</v>
      </c>
      <c r="B1597" s="3" t="s">
        <v>269</v>
      </c>
      <c r="C1597" s="3" t="s">
        <v>391</v>
      </c>
      <c r="D1597" s="4" t="s">
        <v>400</v>
      </c>
      <c r="E1597" s="5" t="s">
        <v>1973</v>
      </c>
      <c r="F1597" s="11" t="n">
        <v>11.56</v>
      </c>
    </row>
    <row r="1598" customFormat="false" ht="12.75" hidden="false" customHeight="false" outlineLevel="0" collapsed="false">
      <c r="A1598" s="2" t="s">
        <v>1781</v>
      </c>
      <c r="B1598" s="3" t="s">
        <v>269</v>
      </c>
      <c r="C1598" s="3" t="s">
        <v>391</v>
      </c>
      <c r="D1598" s="4" t="s">
        <v>402</v>
      </c>
      <c r="E1598" s="5" t="s">
        <v>1974</v>
      </c>
      <c r="F1598" s="11" t="n">
        <v>3.49</v>
      </c>
    </row>
    <row r="1599" customFormat="false" ht="12.75" hidden="false" customHeight="false" outlineLevel="0" collapsed="false">
      <c r="A1599" s="2" t="s">
        <v>1781</v>
      </c>
      <c r="B1599" s="3" t="s">
        <v>269</v>
      </c>
      <c r="C1599" s="3" t="s">
        <v>391</v>
      </c>
      <c r="D1599" s="4" t="s">
        <v>404</v>
      </c>
      <c r="E1599" s="5" t="s">
        <v>1975</v>
      </c>
      <c r="F1599" s="11" t="n">
        <v>5.43</v>
      </c>
    </row>
    <row r="1600" customFormat="false" ht="12.75" hidden="false" customHeight="false" outlineLevel="0" collapsed="false">
      <c r="A1600" s="2" t="s">
        <v>1781</v>
      </c>
      <c r="B1600" s="3" t="s">
        <v>269</v>
      </c>
      <c r="C1600" s="3" t="s">
        <v>391</v>
      </c>
      <c r="D1600" s="4" t="s">
        <v>406</v>
      </c>
      <c r="E1600" s="5" t="s">
        <v>1976</v>
      </c>
      <c r="F1600" s="11" t="n">
        <v>7.47</v>
      </c>
    </row>
    <row r="1601" customFormat="false" ht="12.75" hidden="false" customHeight="false" outlineLevel="0" collapsed="false">
      <c r="A1601" s="2" t="s">
        <v>1781</v>
      </c>
      <c r="B1601" s="3" t="s">
        <v>269</v>
      </c>
      <c r="C1601" s="3" t="s">
        <v>391</v>
      </c>
      <c r="D1601" s="4" t="s">
        <v>408</v>
      </c>
      <c r="E1601" s="5" t="s">
        <v>1977</v>
      </c>
      <c r="F1601" s="11" t="n">
        <v>17.67</v>
      </c>
    </row>
    <row r="1602" customFormat="false" ht="12.75" hidden="false" customHeight="false" outlineLevel="0" collapsed="false">
      <c r="A1602" s="2" t="s">
        <v>1781</v>
      </c>
      <c r="B1602" s="3" t="s">
        <v>269</v>
      </c>
      <c r="C1602" s="3" t="s">
        <v>391</v>
      </c>
      <c r="D1602" s="4" t="s">
        <v>410</v>
      </c>
      <c r="E1602" s="5" t="s">
        <v>1978</v>
      </c>
      <c r="F1602" s="11" t="n">
        <v>16.93</v>
      </c>
    </row>
    <row r="1603" customFormat="false" ht="12.75" hidden="false" customHeight="false" outlineLevel="0" collapsed="false">
      <c r="A1603" s="2" t="s">
        <v>1781</v>
      </c>
      <c r="B1603" s="3" t="s">
        <v>269</v>
      </c>
      <c r="C1603" s="3" t="s">
        <v>391</v>
      </c>
      <c r="D1603" s="4" t="s">
        <v>412</v>
      </c>
      <c r="E1603" s="5" t="s">
        <v>1979</v>
      </c>
      <c r="F1603" s="6" t="n">
        <v>10.71</v>
      </c>
    </row>
    <row r="1604" customFormat="false" ht="12.75" hidden="false" customHeight="false" outlineLevel="0" collapsed="false">
      <c r="A1604" s="2" t="s">
        <v>1781</v>
      </c>
      <c r="B1604" s="3" t="s">
        <v>269</v>
      </c>
      <c r="C1604" s="3" t="s">
        <v>391</v>
      </c>
      <c r="D1604" s="4" t="s">
        <v>414</v>
      </c>
      <c r="E1604" s="5" t="s">
        <v>1980</v>
      </c>
      <c r="F1604" s="6" t="n">
        <v>10.65</v>
      </c>
    </row>
    <row r="1605" customFormat="false" ht="12.75" hidden="false" customHeight="false" outlineLevel="0" collapsed="false">
      <c r="A1605" s="2" t="s">
        <v>1781</v>
      </c>
      <c r="B1605" s="3" t="s">
        <v>269</v>
      </c>
      <c r="C1605" s="3" t="s">
        <v>391</v>
      </c>
      <c r="D1605" s="4" t="s">
        <v>416</v>
      </c>
      <c r="E1605" s="5" t="s">
        <v>1981</v>
      </c>
      <c r="F1605" s="6" t="n">
        <v>10.57</v>
      </c>
    </row>
    <row r="1606" customFormat="false" ht="12.75" hidden="false" customHeight="false" outlineLevel="0" collapsed="false">
      <c r="A1606" s="2" t="s">
        <v>1781</v>
      </c>
      <c r="B1606" s="3" t="s">
        <v>269</v>
      </c>
      <c r="C1606" s="3" t="s">
        <v>391</v>
      </c>
      <c r="D1606" s="4" t="s">
        <v>418</v>
      </c>
      <c r="E1606" s="5" t="s">
        <v>1982</v>
      </c>
      <c r="F1606" s="11" t="n">
        <v>12.45</v>
      </c>
    </row>
    <row r="1607" customFormat="false" ht="12.75" hidden="false" customHeight="false" outlineLevel="0" collapsed="false">
      <c r="A1607" s="2" t="s">
        <v>1781</v>
      </c>
      <c r="B1607" s="3" t="s">
        <v>269</v>
      </c>
      <c r="C1607" s="3" t="s">
        <v>391</v>
      </c>
      <c r="D1607" s="4" t="s">
        <v>420</v>
      </c>
      <c r="E1607" s="5" t="s">
        <v>1983</v>
      </c>
      <c r="F1607" s="11" t="n">
        <v>11.47</v>
      </c>
    </row>
    <row r="1608" customFormat="false" ht="12.75" hidden="false" customHeight="false" outlineLevel="0" collapsed="false">
      <c r="A1608" s="2" t="s">
        <v>1781</v>
      </c>
      <c r="B1608" s="3" t="s">
        <v>269</v>
      </c>
      <c r="C1608" s="3" t="s">
        <v>391</v>
      </c>
      <c r="D1608" s="4" t="s">
        <v>422</v>
      </c>
      <c r="E1608" s="5" t="s">
        <v>1984</v>
      </c>
      <c r="F1608" s="11" t="n">
        <v>11.43</v>
      </c>
    </row>
    <row r="1609" customFormat="false" ht="12.75" hidden="false" customHeight="false" outlineLevel="0" collapsed="false">
      <c r="A1609" s="2" t="s">
        <v>1781</v>
      </c>
      <c r="B1609" s="3" t="s">
        <v>269</v>
      </c>
      <c r="C1609" s="3" t="s">
        <v>391</v>
      </c>
      <c r="D1609" s="4" t="s">
        <v>424</v>
      </c>
      <c r="E1609" s="5" t="s">
        <v>1985</v>
      </c>
      <c r="F1609" s="11" t="n">
        <v>11.46</v>
      </c>
    </row>
    <row r="1610" customFormat="false" ht="12.75" hidden="false" customHeight="false" outlineLevel="0" collapsed="false">
      <c r="A1610" s="2" t="s">
        <v>1781</v>
      </c>
      <c r="B1610" s="3" t="s">
        <v>269</v>
      </c>
      <c r="C1610" s="3" t="s">
        <v>391</v>
      </c>
      <c r="D1610" s="4" t="s">
        <v>426</v>
      </c>
      <c r="E1610" s="5" t="s">
        <v>1986</v>
      </c>
      <c r="F1610" s="11" t="n">
        <v>17.55</v>
      </c>
    </row>
    <row r="1611" customFormat="false" ht="12.75" hidden="false" customHeight="false" outlineLevel="0" collapsed="false">
      <c r="A1611" s="2" t="s">
        <v>1781</v>
      </c>
      <c r="B1611" s="3" t="s">
        <v>269</v>
      </c>
      <c r="C1611" s="3" t="s">
        <v>391</v>
      </c>
      <c r="D1611" s="4" t="s">
        <v>428</v>
      </c>
      <c r="E1611" s="5" t="s">
        <v>1987</v>
      </c>
      <c r="F1611" s="11" t="n">
        <v>17.73</v>
      </c>
    </row>
    <row r="1612" customFormat="false" ht="12.75" hidden="false" customHeight="false" outlineLevel="0" collapsed="false">
      <c r="A1612" s="2" t="s">
        <v>1781</v>
      </c>
      <c r="B1612" s="3" t="s">
        <v>269</v>
      </c>
      <c r="C1612" s="3" t="s">
        <v>391</v>
      </c>
      <c r="D1612" s="4" t="s">
        <v>430</v>
      </c>
      <c r="E1612" s="5" t="s">
        <v>1988</v>
      </c>
      <c r="F1612" s="11" t="n">
        <v>17.67</v>
      </c>
    </row>
    <row r="1613" customFormat="false" ht="12.75" hidden="false" customHeight="false" outlineLevel="0" collapsed="false">
      <c r="A1613" s="2" t="s">
        <v>1781</v>
      </c>
      <c r="B1613" s="3" t="s">
        <v>269</v>
      </c>
      <c r="C1613" s="3" t="s">
        <v>391</v>
      </c>
      <c r="D1613" s="4" t="s">
        <v>432</v>
      </c>
      <c r="E1613" s="5" t="s">
        <v>1989</v>
      </c>
      <c r="F1613" s="11" t="n">
        <v>16.8</v>
      </c>
    </row>
    <row r="1614" customFormat="false" ht="12.75" hidden="false" customHeight="false" outlineLevel="0" collapsed="false">
      <c r="A1614" s="2" t="s">
        <v>1781</v>
      </c>
      <c r="B1614" s="3" t="s">
        <v>269</v>
      </c>
      <c r="C1614" s="3" t="s">
        <v>391</v>
      </c>
      <c r="D1614" s="4" t="s">
        <v>434</v>
      </c>
      <c r="E1614" s="5" t="s">
        <v>1990</v>
      </c>
      <c r="F1614" s="6" t="n">
        <v>10.55</v>
      </c>
    </row>
    <row r="1615" customFormat="false" ht="12.75" hidden="false" customHeight="false" outlineLevel="0" collapsed="false">
      <c r="A1615" s="2" t="s">
        <v>1781</v>
      </c>
      <c r="B1615" s="3" t="s">
        <v>269</v>
      </c>
      <c r="C1615" s="3" t="s">
        <v>391</v>
      </c>
      <c r="D1615" s="4" t="s">
        <v>436</v>
      </c>
      <c r="E1615" s="5" t="s">
        <v>1991</v>
      </c>
      <c r="F1615" s="11" t="n">
        <v>12.43</v>
      </c>
    </row>
    <row r="1616" customFormat="false" ht="12.75" hidden="false" customHeight="false" outlineLevel="0" collapsed="false">
      <c r="A1616" s="2" t="s">
        <v>1781</v>
      </c>
      <c r="B1616" s="3" t="s">
        <v>269</v>
      </c>
      <c r="C1616" s="3" t="s">
        <v>391</v>
      </c>
      <c r="D1616" s="4" t="s">
        <v>438</v>
      </c>
      <c r="E1616" s="5" t="s">
        <v>1992</v>
      </c>
      <c r="F1616" s="11" t="n">
        <v>12.55</v>
      </c>
    </row>
    <row r="1617" customFormat="false" ht="12.75" hidden="false" customHeight="false" outlineLevel="0" collapsed="false">
      <c r="A1617" s="2" t="s">
        <v>1781</v>
      </c>
      <c r="B1617" s="3" t="s">
        <v>269</v>
      </c>
      <c r="C1617" s="3" t="s">
        <v>391</v>
      </c>
      <c r="D1617" s="4" t="s">
        <v>440</v>
      </c>
      <c r="E1617" s="5" t="s">
        <v>1993</v>
      </c>
      <c r="F1617" s="11" t="n">
        <v>12.53</v>
      </c>
    </row>
    <row r="1618" customFormat="false" ht="12.75" hidden="false" customHeight="false" outlineLevel="0" collapsed="false">
      <c r="A1618" s="2" t="s">
        <v>1781</v>
      </c>
      <c r="B1618" s="3" t="s">
        <v>269</v>
      </c>
      <c r="C1618" s="3" t="s">
        <v>391</v>
      </c>
      <c r="D1618" s="4" t="s">
        <v>442</v>
      </c>
      <c r="E1618" s="5" t="s">
        <v>1994</v>
      </c>
      <c r="F1618" s="11" t="n">
        <v>12.43</v>
      </c>
    </row>
    <row r="1619" customFormat="false" ht="12.75" hidden="false" customHeight="false" outlineLevel="0" collapsed="false">
      <c r="A1619" s="2" t="s">
        <v>1781</v>
      </c>
      <c r="B1619" s="3" t="s">
        <v>269</v>
      </c>
      <c r="C1619" s="3" t="s">
        <v>391</v>
      </c>
      <c r="D1619" s="4" t="s">
        <v>444</v>
      </c>
      <c r="E1619" s="5" t="s">
        <v>1995</v>
      </c>
      <c r="F1619" s="11" t="n">
        <v>12.55</v>
      </c>
    </row>
    <row r="1620" customFormat="false" ht="12.75" hidden="false" customHeight="false" outlineLevel="0" collapsed="false">
      <c r="A1620" s="2" t="s">
        <v>1781</v>
      </c>
      <c r="B1620" s="3" t="s">
        <v>269</v>
      </c>
      <c r="C1620" s="3" t="s">
        <v>391</v>
      </c>
      <c r="D1620" s="4" t="s">
        <v>446</v>
      </c>
      <c r="E1620" s="5" t="s">
        <v>1996</v>
      </c>
      <c r="F1620" s="11" t="n">
        <v>17</v>
      </c>
    </row>
    <row r="1621" customFormat="false" ht="12.75" hidden="false" customHeight="false" outlineLevel="0" collapsed="false">
      <c r="A1621" s="2" t="s">
        <v>1781</v>
      </c>
      <c r="B1621" s="3" t="s">
        <v>269</v>
      </c>
      <c r="C1621" s="3" t="s">
        <v>391</v>
      </c>
      <c r="D1621" s="4" t="s">
        <v>448</v>
      </c>
      <c r="E1621" s="5" t="s">
        <v>1997</v>
      </c>
      <c r="F1621" s="6" t="n">
        <v>10.57</v>
      </c>
    </row>
    <row r="1622" customFormat="false" ht="12.75" hidden="false" customHeight="false" outlineLevel="0" collapsed="false">
      <c r="A1622" s="2" t="s">
        <v>1781</v>
      </c>
      <c r="B1622" s="3" t="s">
        <v>269</v>
      </c>
      <c r="C1622" s="3" t="s">
        <v>391</v>
      </c>
      <c r="D1622" s="4" t="s">
        <v>450</v>
      </c>
      <c r="E1622" s="5" t="s">
        <v>1998</v>
      </c>
      <c r="F1622" s="6" t="n">
        <v>10.54</v>
      </c>
    </row>
    <row r="1623" customFormat="false" ht="12.75" hidden="false" customHeight="false" outlineLevel="0" collapsed="false">
      <c r="A1623" s="2" t="s">
        <v>1781</v>
      </c>
      <c r="B1623" s="3" t="s">
        <v>269</v>
      </c>
      <c r="C1623" s="3" t="s">
        <v>391</v>
      </c>
      <c r="D1623" s="4" t="s">
        <v>452</v>
      </c>
      <c r="E1623" s="5" t="s">
        <v>1999</v>
      </c>
      <c r="F1623" s="11" t="n">
        <v>16.98</v>
      </c>
    </row>
    <row r="1624" customFormat="false" ht="12.75" hidden="false" customHeight="false" outlineLevel="0" collapsed="false">
      <c r="A1624" s="2" t="s">
        <v>1781</v>
      </c>
      <c r="B1624" s="3" t="s">
        <v>269</v>
      </c>
      <c r="C1624" s="3" t="s">
        <v>391</v>
      </c>
      <c r="D1624" s="4" t="s">
        <v>454</v>
      </c>
      <c r="E1624" s="5" t="s">
        <v>2000</v>
      </c>
      <c r="F1624" s="11" t="n">
        <v>11.45</v>
      </c>
    </row>
    <row r="1625" customFormat="false" ht="12.75" hidden="false" customHeight="false" outlineLevel="0" collapsed="false">
      <c r="A1625" s="2" t="s">
        <v>1781</v>
      </c>
      <c r="B1625" s="3" t="s">
        <v>269</v>
      </c>
      <c r="C1625" s="3" t="s">
        <v>391</v>
      </c>
      <c r="D1625" s="4" t="s">
        <v>456</v>
      </c>
      <c r="E1625" s="5" t="s">
        <v>2001</v>
      </c>
      <c r="F1625" s="6" t="n">
        <v>10.63</v>
      </c>
    </row>
    <row r="1626" customFormat="false" ht="12.75" hidden="false" customHeight="false" outlineLevel="0" collapsed="false">
      <c r="A1626" s="2" t="s">
        <v>1781</v>
      </c>
      <c r="B1626" s="3" t="s">
        <v>269</v>
      </c>
      <c r="C1626" s="3" t="s">
        <v>391</v>
      </c>
      <c r="D1626" s="4" t="s">
        <v>458</v>
      </c>
      <c r="E1626" s="5" t="s">
        <v>2002</v>
      </c>
      <c r="F1626" s="6" t="n">
        <v>10.59</v>
      </c>
    </row>
    <row r="1627" customFormat="false" ht="12.75" hidden="false" customHeight="false" outlineLevel="0" collapsed="false">
      <c r="A1627" s="2" t="s">
        <v>1781</v>
      </c>
      <c r="B1627" s="3" t="s">
        <v>269</v>
      </c>
      <c r="C1627" s="3" t="s">
        <v>391</v>
      </c>
      <c r="D1627" s="4" t="s">
        <v>460</v>
      </c>
      <c r="E1627" s="5" t="s">
        <v>2003</v>
      </c>
      <c r="F1627" s="6" t="n">
        <v>10.72</v>
      </c>
    </row>
    <row r="1628" customFormat="false" ht="12.75" hidden="false" customHeight="false" outlineLevel="0" collapsed="false">
      <c r="A1628" s="2" t="s">
        <v>1781</v>
      </c>
      <c r="B1628" s="3" t="s">
        <v>269</v>
      </c>
      <c r="C1628" s="3" t="s">
        <v>391</v>
      </c>
      <c r="D1628" s="4" t="s">
        <v>462</v>
      </c>
      <c r="E1628" s="5" t="s">
        <v>2004</v>
      </c>
      <c r="F1628" s="11" t="n">
        <v>12.51</v>
      </c>
    </row>
    <row r="1629" customFormat="false" ht="12.75" hidden="false" customHeight="false" outlineLevel="0" collapsed="false">
      <c r="A1629" s="2" t="s">
        <v>1781</v>
      </c>
      <c r="B1629" s="3" t="s">
        <v>269</v>
      </c>
      <c r="C1629" s="3" t="s">
        <v>391</v>
      </c>
      <c r="D1629" s="4" t="s">
        <v>464</v>
      </c>
      <c r="E1629" s="5" t="s">
        <v>2005</v>
      </c>
      <c r="F1629" s="11" t="n">
        <v>11.62</v>
      </c>
    </row>
    <row r="1630" customFormat="false" ht="12.75" hidden="false" customHeight="false" outlineLevel="0" collapsed="false">
      <c r="A1630" s="2" t="s">
        <v>1781</v>
      </c>
      <c r="B1630" s="3" t="s">
        <v>269</v>
      </c>
      <c r="C1630" s="3" t="s">
        <v>391</v>
      </c>
      <c r="D1630" s="4" t="s">
        <v>466</v>
      </c>
      <c r="E1630" s="5" t="s">
        <v>2006</v>
      </c>
      <c r="F1630" s="11" t="n">
        <v>11.41</v>
      </c>
    </row>
    <row r="1631" customFormat="false" ht="12.75" hidden="false" customHeight="false" outlineLevel="0" collapsed="false">
      <c r="A1631" s="2" t="s">
        <v>1781</v>
      </c>
      <c r="B1631" s="3" t="s">
        <v>269</v>
      </c>
      <c r="C1631" s="3" t="s">
        <v>391</v>
      </c>
      <c r="D1631" s="4" t="s">
        <v>468</v>
      </c>
      <c r="E1631" s="5" t="s">
        <v>2007</v>
      </c>
      <c r="F1631" s="11" t="n">
        <v>11.5</v>
      </c>
    </row>
    <row r="1632" customFormat="false" ht="12.75" hidden="false" customHeight="false" outlineLevel="0" collapsed="false">
      <c r="A1632" s="2" t="s">
        <v>1781</v>
      </c>
      <c r="B1632" s="3" t="s">
        <v>269</v>
      </c>
      <c r="C1632" s="3" t="s">
        <v>391</v>
      </c>
      <c r="D1632" s="4" t="s">
        <v>470</v>
      </c>
      <c r="E1632" s="5" t="s">
        <v>2008</v>
      </c>
      <c r="F1632" s="11" t="n">
        <v>11.61</v>
      </c>
    </row>
    <row r="1633" customFormat="false" ht="12.75" hidden="false" customHeight="false" outlineLevel="0" collapsed="false">
      <c r="A1633" s="2" t="s">
        <v>1781</v>
      </c>
      <c r="B1633" s="3" t="s">
        <v>269</v>
      </c>
      <c r="C1633" s="3" t="s">
        <v>391</v>
      </c>
      <c r="D1633" s="4" t="s">
        <v>472</v>
      </c>
      <c r="E1633" s="5" t="s">
        <v>2009</v>
      </c>
      <c r="F1633" s="11" t="n">
        <v>17.68</v>
      </c>
    </row>
    <row r="1634" customFormat="false" ht="12.75" hidden="false" customHeight="false" outlineLevel="0" collapsed="false">
      <c r="A1634" s="2" t="s">
        <v>1781</v>
      </c>
      <c r="B1634" s="3" t="s">
        <v>269</v>
      </c>
      <c r="C1634" s="3" t="s">
        <v>391</v>
      </c>
      <c r="D1634" s="4" t="s">
        <v>474</v>
      </c>
      <c r="E1634" s="5" t="s">
        <v>2010</v>
      </c>
      <c r="F1634" s="11" t="n">
        <v>17.58</v>
      </c>
    </row>
    <row r="1635" customFormat="false" ht="12.75" hidden="false" customHeight="false" outlineLevel="0" collapsed="false">
      <c r="A1635" s="2" t="s">
        <v>1781</v>
      </c>
      <c r="B1635" s="3" t="s">
        <v>269</v>
      </c>
      <c r="C1635" s="3" t="s">
        <v>391</v>
      </c>
      <c r="D1635" s="4" t="s">
        <v>476</v>
      </c>
      <c r="E1635" s="5" t="s">
        <v>2011</v>
      </c>
      <c r="F1635" s="11" t="n">
        <v>17.57</v>
      </c>
    </row>
    <row r="1636" customFormat="false" ht="12.75" hidden="false" customHeight="false" outlineLevel="0" collapsed="false">
      <c r="A1636" s="2" t="s">
        <v>1781</v>
      </c>
      <c r="B1636" s="3" t="s">
        <v>269</v>
      </c>
      <c r="C1636" s="3" t="s">
        <v>391</v>
      </c>
      <c r="D1636" s="4" t="s">
        <v>478</v>
      </c>
      <c r="E1636" s="5" t="s">
        <v>2012</v>
      </c>
      <c r="F1636" s="11" t="n">
        <v>17.59</v>
      </c>
    </row>
    <row r="1637" customFormat="false" ht="12.75" hidden="false" customHeight="false" outlineLevel="0" collapsed="false">
      <c r="A1637" s="2" t="s">
        <v>1781</v>
      </c>
      <c r="B1637" s="3" t="s">
        <v>480</v>
      </c>
      <c r="C1637" s="2" t="s">
        <v>481</v>
      </c>
      <c r="D1637" s="4" t="s">
        <v>482</v>
      </c>
      <c r="E1637" s="5" t="s">
        <v>2013</v>
      </c>
      <c r="F1637" s="11" t="n">
        <v>16.85</v>
      </c>
    </row>
    <row r="1638" customFormat="false" ht="12.75" hidden="false" customHeight="false" outlineLevel="0" collapsed="false">
      <c r="A1638" s="2" t="s">
        <v>1781</v>
      </c>
      <c r="B1638" s="3" t="s">
        <v>480</v>
      </c>
      <c r="C1638" s="2" t="s">
        <v>481</v>
      </c>
      <c r="D1638" s="4" t="s">
        <v>484</v>
      </c>
      <c r="E1638" s="5" t="s">
        <v>2014</v>
      </c>
      <c r="F1638" s="11" t="n">
        <v>12.5</v>
      </c>
    </row>
    <row r="1639" customFormat="false" ht="12.75" hidden="false" customHeight="false" outlineLevel="0" collapsed="false">
      <c r="A1639" s="2" t="s">
        <v>1781</v>
      </c>
      <c r="B1639" s="3" t="s">
        <v>480</v>
      </c>
      <c r="C1639" s="2" t="s">
        <v>481</v>
      </c>
      <c r="D1639" s="4" t="s">
        <v>486</v>
      </c>
      <c r="E1639" s="5" t="s">
        <v>2015</v>
      </c>
      <c r="F1639" s="11" t="n">
        <v>11.61</v>
      </c>
    </row>
    <row r="1640" customFormat="false" ht="12.75" hidden="false" customHeight="false" outlineLevel="0" collapsed="false">
      <c r="A1640" s="2" t="s">
        <v>1781</v>
      </c>
      <c r="B1640" s="3" t="s">
        <v>480</v>
      </c>
      <c r="C1640" s="2" t="s">
        <v>481</v>
      </c>
      <c r="D1640" s="4" t="s">
        <v>488</v>
      </c>
      <c r="E1640" s="5" t="s">
        <v>2016</v>
      </c>
      <c r="F1640" s="11" t="n">
        <v>17.02</v>
      </c>
    </row>
    <row r="1641" customFormat="false" ht="12.75" hidden="false" customHeight="false" outlineLevel="0" collapsed="false">
      <c r="A1641" s="2" t="s">
        <v>1781</v>
      </c>
      <c r="B1641" s="3" t="s">
        <v>480</v>
      </c>
      <c r="C1641" s="2" t="s">
        <v>481</v>
      </c>
      <c r="D1641" s="4" t="s">
        <v>490</v>
      </c>
      <c r="E1641" s="5" t="s">
        <v>2017</v>
      </c>
      <c r="F1641" s="11" t="n">
        <v>11.63</v>
      </c>
    </row>
    <row r="1642" customFormat="false" ht="12.75" hidden="false" customHeight="false" outlineLevel="0" collapsed="false">
      <c r="A1642" s="2" t="s">
        <v>1781</v>
      </c>
      <c r="B1642" s="3" t="s">
        <v>480</v>
      </c>
      <c r="C1642" s="2" t="s">
        <v>481</v>
      </c>
      <c r="D1642" s="4" t="s">
        <v>492</v>
      </c>
      <c r="E1642" s="5" t="s">
        <v>2018</v>
      </c>
      <c r="F1642" s="11" t="n">
        <v>17.64</v>
      </c>
    </row>
    <row r="1643" customFormat="false" ht="12.75" hidden="false" customHeight="false" outlineLevel="0" collapsed="false">
      <c r="A1643" s="2" t="s">
        <v>1781</v>
      </c>
      <c r="B1643" s="3" t="s">
        <v>480</v>
      </c>
      <c r="C1643" s="2" t="s">
        <v>481</v>
      </c>
      <c r="D1643" s="4" t="s">
        <v>494</v>
      </c>
      <c r="E1643" s="5" t="s">
        <v>2019</v>
      </c>
      <c r="F1643" s="11" t="n">
        <v>12.36</v>
      </c>
    </row>
    <row r="1644" customFormat="false" ht="12.75" hidden="false" customHeight="false" outlineLevel="0" collapsed="false">
      <c r="A1644" s="2" t="s">
        <v>1781</v>
      </c>
      <c r="B1644" s="3" t="s">
        <v>480</v>
      </c>
      <c r="C1644" s="2" t="s">
        <v>481</v>
      </c>
      <c r="D1644" s="4" t="s">
        <v>496</v>
      </c>
      <c r="E1644" s="5" t="s">
        <v>2020</v>
      </c>
      <c r="F1644" s="11" t="n">
        <v>16.82</v>
      </c>
    </row>
    <row r="1645" customFormat="false" ht="12.75" hidden="false" customHeight="false" outlineLevel="0" collapsed="false">
      <c r="A1645" s="2" t="s">
        <v>1781</v>
      </c>
      <c r="B1645" s="3" t="s">
        <v>480</v>
      </c>
      <c r="C1645" s="2" t="s">
        <v>481</v>
      </c>
      <c r="D1645" s="4" t="s">
        <v>498</v>
      </c>
      <c r="E1645" s="5" t="s">
        <v>2021</v>
      </c>
      <c r="F1645" s="11" t="n">
        <v>17.03</v>
      </c>
    </row>
    <row r="1646" customFormat="false" ht="12.75" hidden="false" customHeight="false" outlineLevel="0" collapsed="false">
      <c r="A1646" s="2" t="s">
        <v>1781</v>
      </c>
      <c r="B1646" s="3" t="s">
        <v>480</v>
      </c>
      <c r="C1646" s="2" t="s">
        <v>481</v>
      </c>
      <c r="D1646" s="4" t="s">
        <v>500</v>
      </c>
      <c r="E1646" s="5" t="s">
        <v>2022</v>
      </c>
      <c r="F1646" s="6" t="n">
        <v>10.62</v>
      </c>
    </row>
    <row r="1647" customFormat="false" ht="12.75" hidden="false" customHeight="false" outlineLevel="0" collapsed="false">
      <c r="A1647" s="2" t="s">
        <v>1781</v>
      </c>
      <c r="B1647" s="3" t="s">
        <v>480</v>
      </c>
      <c r="C1647" s="2" t="s">
        <v>481</v>
      </c>
      <c r="D1647" s="4" t="s">
        <v>502</v>
      </c>
      <c r="E1647" s="5" t="s">
        <v>2023</v>
      </c>
      <c r="F1647" s="6" t="n">
        <v>10.59</v>
      </c>
    </row>
    <row r="1648" customFormat="false" ht="12.75" hidden="false" customHeight="false" outlineLevel="0" collapsed="false">
      <c r="A1648" s="2" t="s">
        <v>1781</v>
      </c>
      <c r="B1648" s="3" t="s">
        <v>480</v>
      </c>
      <c r="C1648" s="2" t="s">
        <v>481</v>
      </c>
      <c r="D1648" s="4" t="s">
        <v>504</v>
      </c>
      <c r="E1648" s="5" t="s">
        <v>2024</v>
      </c>
      <c r="F1648" s="11" t="n">
        <v>12.37</v>
      </c>
    </row>
    <row r="1649" customFormat="false" ht="12.75" hidden="false" customHeight="false" outlineLevel="0" collapsed="false">
      <c r="A1649" s="2" t="s">
        <v>1781</v>
      </c>
      <c r="B1649" s="3" t="s">
        <v>480</v>
      </c>
      <c r="C1649" s="2" t="s">
        <v>481</v>
      </c>
      <c r="D1649" s="4" t="s">
        <v>506</v>
      </c>
      <c r="E1649" s="5" t="s">
        <v>2025</v>
      </c>
      <c r="F1649" s="11" t="n">
        <v>11.6</v>
      </c>
    </row>
    <row r="1650" customFormat="false" ht="12.75" hidden="false" customHeight="false" outlineLevel="0" collapsed="false">
      <c r="A1650" s="2" t="s">
        <v>1781</v>
      </c>
      <c r="B1650" s="3" t="s">
        <v>480</v>
      </c>
      <c r="C1650" s="2" t="s">
        <v>481</v>
      </c>
      <c r="D1650" s="4" t="s">
        <v>508</v>
      </c>
      <c r="E1650" s="5" t="s">
        <v>2026</v>
      </c>
      <c r="F1650" s="11" t="n">
        <v>11.53</v>
      </c>
    </row>
    <row r="1651" customFormat="false" ht="12.75" hidden="false" customHeight="false" outlineLevel="0" collapsed="false">
      <c r="A1651" s="2" t="s">
        <v>1781</v>
      </c>
      <c r="B1651" s="3" t="s">
        <v>480</v>
      </c>
      <c r="C1651" s="2" t="s">
        <v>481</v>
      </c>
      <c r="D1651" s="4" t="s">
        <v>510</v>
      </c>
      <c r="E1651" s="5" t="s">
        <v>2027</v>
      </c>
      <c r="F1651" s="11" t="n">
        <v>11.44</v>
      </c>
    </row>
    <row r="1652" customFormat="false" ht="12.75" hidden="false" customHeight="false" outlineLevel="0" collapsed="false">
      <c r="A1652" s="2" t="s">
        <v>1781</v>
      </c>
      <c r="B1652" s="3" t="s">
        <v>480</v>
      </c>
      <c r="C1652" s="2" t="s">
        <v>481</v>
      </c>
      <c r="D1652" s="4" t="s">
        <v>512</v>
      </c>
      <c r="E1652" s="5" t="s">
        <v>2028</v>
      </c>
      <c r="F1652" s="11" t="n">
        <v>17.61</v>
      </c>
    </row>
    <row r="1653" customFormat="false" ht="12.75" hidden="false" customHeight="false" outlineLevel="0" collapsed="false">
      <c r="A1653" s="2" t="s">
        <v>1781</v>
      </c>
      <c r="B1653" s="3" t="s">
        <v>480</v>
      </c>
      <c r="C1653" s="2" t="s">
        <v>481</v>
      </c>
      <c r="D1653" s="4" t="s">
        <v>514</v>
      </c>
      <c r="E1653" s="5" t="s">
        <v>2029</v>
      </c>
      <c r="F1653" s="11" t="n">
        <v>17.69</v>
      </c>
    </row>
    <row r="1654" customFormat="false" ht="12.75" hidden="false" customHeight="false" outlineLevel="0" collapsed="false">
      <c r="A1654" s="2" t="s">
        <v>1781</v>
      </c>
      <c r="B1654" s="3" t="s">
        <v>480</v>
      </c>
      <c r="C1654" s="2" t="s">
        <v>481</v>
      </c>
      <c r="D1654" s="4" t="s">
        <v>516</v>
      </c>
      <c r="E1654" s="5" t="s">
        <v>2030</v>
      </c>
      <c r="F1654" s="11" t="n">
        <v>17.53</v>
      </c>
    </row>
    <row r="1655" customFormat="false" ht="12.75" hidden="false" customHeight="false" outlineLevel="0" collapsed="false">
      <c r="A1655" s="2" t="s">
        <v>1781</v>
      </c>
      <c r="B1655" s="3" t="s">
        <v>480</v>
      </c>
      <c r="C1655" s="2" t="s">
        <v>481</v>
      </c>
      <c r="D1655" s="4" t="s">
        <v>518</v>
      </c>
      <c r="E1655" s="5" t="s">
        <v>2031</v>
      </c>
      <c r="F1655" s="6" t="n">
        <v>10.7</v>
      </c>
    </row>
    <row r="1656" customFormat="false" ht="12.75" hidden="false" customHeight="false" outlineLevel="0" collapsed="false">
      <c r="A1656" s="2" t="s">
        <v>1781</v>
      </c>
      <c r="B1656" s="3" t="s">
        <v>480</v>
      </c>
      <c r="C1656" s="2" t="s">
        <v>481</v>
      </c>
      <c r="D1656" s="4" t="s">
        <v>520</v>
      </c>
      <c r="E1656" s="5" t="s">
        <v>2032</v>
      </c>
      <c r="F1656" s="6" t="n">
        <v>10.73</v>
      </c>
    </row>
    <row r="1657" customFormat="false" ht="12.75" hidden="false" customHeight="false" outlineLevel="0" collapsed="false">
      <c r="A1657" s="2" t="s">
        <v>1781</v>
      </c>
      <c r="B1657" s="3" t="s">
        <v>480</v>
      </c>
      <c r="C1657" s="2" t="s">
        <v>481</v>
      </c>
      <c r="D1657" s="4" t="s">
        <v>522</v>
      </c>
      <c r="E1657" s="5" t="s">
        <v>2033</v>
      </c>
      <c r="F1657" s="11" t="n">
        <v>12.38</v>
      </c>
    </row>
    <row r="1658" customFormat="false" ht="12.75" hidden="false" customHeight="false" outlineLevel="0" collapsed="false">
      <c r="A1658" s="2" t="s">
        <v>1781</v>
      </c>
      <c r="B1658" s="3" t="s">
        <v>480</v>
      </c>
      <c r="C1658" s="2" t="s">
        <v>481</v>
      </c>
      <c r="D1658" s="4" t="s">
        <v>524</v>
      </c>
      <c r="E1658" s="5" t="s">
        <v>2034</v>
      </c>
      <c r="F1658" s="11" t="n">
        <v>12.51</v>
      </c>
    </row>
    <row r="1659" customFormat="false" ht="12.75" hidden="false" customHeight="false" outlineLevel="0" collapsed="false">
      <c r="A1659" s="2" t="s">
        <v>1781</v>
      </c>
      <c r="B1659" s="3" t="s">
        <v>480</v>
      </c>
      <c r="C1659" s="2" t="s">
        <v>481</v>
      </c>
      <c r="D1659" s="4" t="s">
        <v>526</v>
      </c>
      <c r="E1659" s="5" t="s">
        <v>2035</v>
      </c>
      <c r="F1659" s="11" t="n">
        <v>12.41</v>
      </c>
    </row>
    <row r="1660" customFormat="false" ht="12.75" hidden="false" customHeight="false" outlineLevel="0" collapsed="false">
      <c r="A1660" s="2" t="s">
        <v>1781</v>
      </c>
      <c r="B1660" s="3" t="s">
        <v>480</v>
      </c>
      <c r="C1660" s="2" t="s">
        <v>481</v>
      </c>
      <c r="D1660" s="4" t="s">
        <v>528</v>
      </c>
      <c r="E1660" s="5" t="s">
        <v>2036</v>
      </c>
      <c r="F1660" s="11" t="n">
        <v>16.9</v>
      </c>
    </row>
    <row r="1661" customFormat="false" ht="12.75" hidden="false" customHeight="false" outlineLevel="0" collapsed="false">
      <c r="A1661" s="2" t="s">
        <v>1781</v>
      </c>
      <c r="B1661" s="3" t="s">
        <v>480</v>
      </c>
      <c r="C1661" s="2" t="s">
        <v>481</v>
      </c>
      <c r="D1661" s="4" t="s">
        <v>530</v>
      </c>
      <c r="E1661" s="5" t="s">
        <v>2037</v>
      </c>
      <c r="F1661" s="11" t="n">
        <v>17.55</v>
      </c>
    </row>
    <row r="1662" customFormat="false" ht="12.75" hidden="false" customHeight="false" outlineLevel="0" collapsed="false">
      <c r="A1662" s="2" t="s">
        <v>1781</v>
      </c>
      <c r="B1662" s="3" t="s">
        <v>480</v>
      </c>
      <c r="C1662" s="2" t="s">
        <v>481</v>
      </c>
      <c r="D1662" s="4" t="s">
        <v>532</v>
      </c>
      <c r="E1662" s="5" t="s">
        <v>2038</v>
      </c>
      <c r="F1662" s="11" t="n">
        <v>17.7</v>
      </c>
    </row>
    <row r="1663" customFormat="false" ht="12.75" hidden="false" customHeight="false" outlineLevel="0" collapsed="false">
      <c r="A1663" s="2" t="s">
        <v>1781</v>
      </c>
      <c r="B1663" s="3" t="s">
        <v>480</v>
      </c>
      <c r="C1663" s="2" t="s">
        <v>481</v>
      </c>
      <c r="D1663" s="4" t="s">
        <v>534</v>
      </c>
      <c r="E1663" s="5" t="s">
        <v>2039</v>
      </c>
      <c r="F1663" s="11" t="n">
        <v>11.52</v>
      </c>
    </row>
    <row r="1664" customFormat="false" ht="12.75" hidden="false" customHeight="false" outlineLevel="0" collapsed="false">
      <c r="A1664" s="2" t="s">
        <v>1781</v>
      </c>
      <c r="B1664" s="3" t="s">
        <v>480</v>
      </c>
      <c r="C1664" s="2" t="s">
        <v>481</v>
      </c>
      <c r="D1664" s="4" t="s">
        <v>536</v>
      </c>
      <c r="E1664" s="5" t="s">
        <v>2040</v>
      </c>
      <c r="F1664" s="6" t="n">
        <v>10.59</v>
      </c>
    </row>
    <row r="1665" customFormat="false" ht="12.75" hidden="false" customHeight="false" outlineLevel="0" collapsed="false">
      <c r="A1665" s="2" t="s">
        <v>1781</v>
      </c>
      <c r="B1665" s="3" t="s">
        <v>480</v>
      </c>
      <c r="C1665" s="2" t="s">
        <v>481</v>
      </c>
      <c r="D1665" s="4" t="s">
        <v>538</v>
      </c>
      <c r="E1665" s="5" t="s">
        <v>2041</v>
      </c>
      <c r="F1665" s="6" t="n">
        <v>10.77</v>
      </c>
    </row>
    <row r="1666" customFormat="false" ht="12.75" hidden="false" customHeight="false" outlineLevel="0" collapsed="false">
      <c r="A1666" s="2" t="s">
        <v>1781</v>
      </c>
      <c r="B1666" s="3" t="s">
        <v>480</v>
      </c>
      <c r="C1666" s="2" t="s">
        <v>481</v>
      </c>
      <c r="D1666" s="4" t="s">
        <v>540</v>
      </c>
      <c r="E1666" s="5" t="s">
        <v>2042</v>
      </c>
      <c r="F1666" s="11" t="n">
        <v>12.47</v>
      </c>
    </row>
    <row r="1667" customFormat="false" ht="12.75" hidden="false" customHeight="false" outlineLevel="0" collapsed="false">
      <c r="A1667" s="2" t="s">
        <v>1781</v>
      </c>
      <c r="B1667" s="3" t="s">
        <v>480</v>
      </c>
      <c r="C1667" s="2" t="s">
        <v>481</v>
      </c>
      <c r="D1667" s="4" t="s">
        <v>542</v>
      </c>
      <c r="E1667" s="5" t="s">
        <v>2043</v>
      </c>
      <c r="F1667" s="11" t="n">
        <v>12.46</v>
      </c>
    </row>
    <row r="1668" customFormat="false" ht="12.75" hidden="false" customHeight="false" outlineLevel="0" collapsed="false">
      <c r="A1668" s="2" t="s">
        <v>1781</v>
      </c>
      <c r="B1668" s="3" t="s">
        <v>480</v>
      </c>
      <c r="C1668" s="2" t="s">
        <v>481</v>
      </c>
      <c r="D1668" s="4" t="s">
        <v>544</v>
      </c>
      <c r="E1668" s="5" t="s">
        <v>2044</v>
      </c>
      <c r="F1668" s="11" t="n">
        <v>11.64</v>
      </c>
    </row>
    <row r="1669" customFormat="false" ht="12.75" hidden="false" customHeight="false" outlineLevel="0" collapsed="false">
      <c r="A1669" s="2" t="s">
        <v>1781</v>
      </c>
      <c r="B1669" s="3" t="s">
        <v>480</v>
      </c>
      <c r="C1669" s="2" t="s">
        <v>481</v>
      </c>
      <c r="D1669" s="4" t="s">
        <v>546</v>
      </c>
      <c r="E1669" s="5" t="s">
        <v>2045</v>
      </c>
      <c r="F1669" s="11" t="n">
        <v>11.63</v>
      </c>
    </row>
    <row r="1670" customFormat="false" ht="12.75" hidden="false" customHeight="false" outlineLevel="0" collapsed="false">
      <c r="A1670" s="2" t="s">
        <v>1781</v>
      </c>
      <c r="B1670" s="3" t="s">
        <v>480</v>
      </c>
      <c r="C1670" s="2" t="s">
        <v>481</v>
      </c>
      <c r="D1670" s="4" t="s">
        <v>548</v>
      </c>
      <c r="E1670" s="5" t="s">
        <v>2046</v>
      </c>
      <c r="F1670" s="11" t="n">
        <v>11.64</v>
      </c>
    </row>
    <row r="1671" customFormat="false" ht="12.75" hidden="false" customHeight="false" outlineLevel="0" collapsed="false">
      <c r="A1671" s="2" t="s">
        <v>1781</v>
      </c>
      <c r="B1671" s="3" t="s">
        <v>480</v>
      </c>
      <c r="C1671" s="2" t="s">
        <v>481</v>
      </c>
      <c r="D1671" s="4" t="s">
        <v>550</v>
      </c>
      <c r="E1671" s="5" t="s">
        <v>2047</v>
      </c>
      <c r="F1671" s="11" t="n">
        <v>17.6</v>
      </c>
    </row>
    <row r="1672" customFormat="false" ht="12.75" hidden="false" customHeight="false" outlineLevel="0" collapsed="false">
      <c r="A1672" s="2" t="s">
        <v>1781</v>
      </c>
      <c r="B1672" s="3" t="s">
        <v>480</v>
      </c>
      <c r="C1672" s="2" t="s">
        <v>481</v>
      </c>
      <c r="D1672" s="4" t="s">
        <v>552</v>
      </c>
      <c r="E1672" s="5" t="s">
        <v>2048</v>
      </c>
      <c r="F1672" s="11" t="n">
        <v>17.64</v>
      </c>
    </row>
    <row r="1673" customFormat="false" ht="12.75" hidden="false" customHeight="false" outlineLevel="0" collapsed="false">
      <c r="A1673" s="2" t="s">
        <v>1781</v>
      </c>
      <c r="B1673" s="3" t="s">
        <v>480</v>
      </c>
      <c r="C1673" s="2" t="s">
        <v>481</v>
      </c>
      <c r="D1673" s="4" t="s">
        <v>554</v>
      </c>
      <c r="E1673" s="5" t="s">
        <v>2049</v>
      </c>
      <c r="F1673" s="11" t="n">
        <v>17.57</v>
      </c>
    </row>
    <row r="1674" customFormat="false" ht="12.75" hidden="false" customHeight="false" outlineLevel="0" collapsed="false">
      <c r="A1674" s="2" t="s">
        <v>1781</v>
      </c>
      <c r="B1674" s="3" t="s">
        <v>480</v>
      </c>
      <c r="C1674" s="2" t="s">
        <v>481</v>
      </c>
      <c r="D1674" s="4" t="s">
        <v>556</v>
      </c>
      <c r="E1674" s="5" t="s">
        <v>2050</v>
      </c>
      <c r="F1674" s="11" t="n">
        <v>17.55</v>
      </c>
    </row>
    <row r="1675" customFormat="false" ht="12.75" hidden="false" customHeight="false" outlineLevel="0" collapsed="false">
      <c r="A1675" s="2" t="s">
        <v>1781</v>
      </c>
      <c r="B1675" s="3" t="s">
        <v>480</v>
      </c>
      <c r="C1675" s="2" t="s">
        <v>481</v>
      </c>
      <c r="D1675" s="4" t="s">
        <v>558</v>
      </c>
      <c r="E1675" s="5" t="s">
        <v>2051</v>
      </c>
      <c r="F1675" s="11" t="n">
        <v>17.63</v>
      </c>
    </row>
    <row r="1676" customFormat="false" ht="12.75" hidden="false" customHeight="false" outlineLevel="0" collapsed="false">
      <c r="A1676" s="2" t="s">
        <v>1781</v>
      </c>
      <c r="B1676" s="3" t="s">
        <v>480</v>
      </c>
      <c r="C1676" s="3" t="s">
        <v>560</v>
      </c>
      <c r="D1676" s="4" t="s">
        <v>561</v>
      </c>
      <c r="E1676" s="5" t="s">
        <v>2052</v>
      </c>
      <c r="F1676" s="11" t="n">
        <v>17.54</v>
      </c>
    </row>
    <row r="1677" customFormat="false" ht="12.75" hidden="false" customHeight="false" outlineLevel="0" collapsed="false">
      <c r="A1677" s="2" t="s">
        <v>1781</v>
      </c>
      <c r="B1677" s="3" t="s">
        <v>480</v>
      </c>
      <c r="C1677" s="3" t="s">
        <v>560</v>
      </c>
      <c r="D1677" s="4" t="s">
        <v>563</v>
      </c>
      <c r="E1677" s="5" t="s">
        <v>2053</v>
      </c>
      <c r="F1677" s="11" t="n">
        <v>12.51</v>
      </c>
    </row>
    <row r="1678" customFormat="false" ht="12.75" hidden="false" customHeight="false" outlineLevel="0" collapsed="false">
      <c r="A1678" s="2" t="s">
        <v>1781</v>
      </c>
      <c r="B1678" s="3" t="s">
        <v>480</v>
      </c>
      <c r="C1678" s="3" t="s">
        <v>560</v>
      </c>
      <c r="D1678" s="4" t="s">
        <v>565</v>
      </c>
      <c r="E1678" s="5" t="s">
        <v>2054</v>
      </c>
      <c r="F1678" s="11" t="n">
        <v>11.58</v>
      </c>
    </row>
    <row r="1679" customFormat="false" ht="12.75" hidden="false" customHeight="false" outlineLevel="0" collapsed="false">
      <c r="A1679" s="2" t="s">
        <v>1781</v>
      </c>
      <c r="B1679" s="3" t="s">
        <v>480</v>
      </c>
      <c r="C1679" s="3" t="s">
        <v>560</v>
      </c>
      <c r="D1679" s="4" t="s">
        <v>567</v>
      </c>
      <c r="E1679" s="5" t="s">
        <v>2055</v>
      </c>
      <c r="F1679" s="11" t="n">
        <v>16.82</v>
      </c>
    </row>
    <row r="1680" customFormat="false" ht="12.75" hidden="false" customHeight="false" outlineLevel="0" collapsed="false">
      <c r="A1680" s="2" t="s">
        <v>1781</v>
      </c>
      <c r="B1680" s="3" t="s">
        <v>480</v>
      </c>
      <c r="C1680" s="3" t="s">
        <v>560</v>
      </c>
      <c r="D1680" s="4" t="s">
        <v>569</v>
      </c>
      <c r="E1680" s="5" t="s">
        <v>2056</v>
      </c>
      <c r="F1680" s="11" t="n">
        <v>11.51</v>
      </c>
    </row>
    <row r="1681" customFormat="false" ht="12.75" hidden="false" customHeight="false" outlineLevel="0" collapsed="false">
      <c r="A1681" s="2" t="s">
        <v>1781</v>
      </c>
      <c r="B1681" s="3" t="s">
        <v>480</v>
      </c>
      <c r="C1681" s="3" t="s">
        <v>560</v>
      </c>
      <c r="D1681" s="4" t="s">
        <v>571</v>
      </c>
      <c r="E1681" s="5" t="s">
        <v>2057</v>
      </c>
      <c r="F1681" s="6" t="n">
        <v>10.53</v>
      </c>
    </row>
    <row r="1682" customFormat="false" ht="12.75" hidden="false" customHeight="false" outlineLevel="0" collapsed="false">
      <c r="A1682" s="2" t="s">
        <v>1781</v>
      </c>
      <c r="B1682" s="3" t="s">
        <v>480</v>
      </c>
      <c r="C1682" s="3" t="s">
        <v>560</v>
      </c>
      <c r="D1682" s="4" t="s">
        <v>573</v>
      </c>
      <c r="E1682" s="5" t="s">
        <v>2058</v>
      </c>
      <c r="F1682" s="11" t="n">
        <v>17.61</v>
      </c>
    </row>
    <row r="1683" customFormat="false" ht="12.75" hidden="false" customHeight="false" outlineLevel="0" collapsed="false">
      <c r="A1683" s="2" t="s">
        <v>1781</v>
      </c>
      <c r="B1683" s="3" t="s">
        <v>480</v>
      </c>
      <c r="C1683" s="3" t="s">
        <v>560</v>
      </c>
      <c r="D1683" s="4" t="s">
        <v>575</v>
      </c>
      <c r="E1683" s="5" t="s">
        <v>2059</v>
      </c>
      <c r="F1683" s="11" t="n">
        <v>12.43</v>
      </c>
    </row>
    <row r="1684" customFormat="false" ht="12.75" hidden="false" customHeight="false" outlineLevel="0" collapsed="false">
      <c r="A1684" s="2" t="s">
        <v>1781</v>
      </c>
      <c r="B1684" s="3" t="s">
        <v>480</v>
      </c>
      <c r="C1684" s="3" t="s">
        <v>560</v>
      </c>
      <c r="D1684" s="4" t="s">
        <v>577</v>
      </c>
      <c r="E1684" s="5" t="s">
        <v>2060</v>
      </c>
      <c r="F1684" s="11" t="n">
        <v>16.87</v>
      </c>
    </row>
    <row r="1685" customFormat="false" ht="12.75" hidden="false" customHeight="false" outlineLevel="0" collapsed="false">
      <c r="A1685" s="2" t="s">
        <v>1781</v>
      </c>
      <c r="B1685" s="3" t="s">
        <v>480</v>
      </c>
      <c r="C1685" s="3" t="s">
        <v>560</v>
      </c>
      <c r="D1685" s="4" t="s">
        <v>579</v>
      </c>
      <c r="E1685" s="5" t="s">
        <v>2061</v>
      </c>
      <c r="F1685" s="6" t="n">
        <v>10.56</v>
      </c>
    </row>
    <row r="1686" customFormat="false" ht="12.75" hidden="false" customHeight="false" outlineLevel="0" collapsed="false">
      <c r="A1686" s="2" t="s">
        <v>1781</v>
      </c>
      <c r="B1686" s="3" t="s">
        <v>480</v>
      </c>
      <c r="C1686" s="3" t="s">
        <v>560</v>
      </c>
      <c r="D1686" s="4" t="s">
        <v>581</v>
      </c>
      <c r="E1686" s="5" t="s">
        <v>2062</v>
      </c>
      <c r="F1686" s="11" t="n">
        <v>12.34</v>
      </c>
    </row>
    <row r="1687" customFormat="false" ht="12.75" hidden="false" customHeight="false" outlineLevel="0" collapsed="false">
      <c r="A1687" s="2" t="s">
        <v>1781</v>
      </c>
      <c r="B1687" s="3" t="s">
        <v>480</v>
      </c>
      <c r="C1687" s="3" t="s">
        <v>560</v>
      </c>
      <c r="D1687" s="4" t="s">
        <v>583</v>
      </c>
      <c r="E1687" s="5" t="s">
        <v>2063</v>
      </c>
      <c r="F1687" s="11" t="n">
        <v>11.55</v>
      </c>
    </row>
    <row r="1688" customFormat="false" ht="12.75" hidden="false" customHeight="false" outlineLevel="0" collapsed="false">
      <c r="A1688" s="2" t="s">
        <v>1781</v>
      </c>
      <c r="B1688" s="3" t="s">
        <v>480</v>
      </c>
      <c r="C1688" s="3" t="s">
        <v>560</v>
      </c>
      <c r="D1688" s="4" t="s">
        <v>585</v>
      </c>
      <c r="E1688" s="5" t="s">
        <v>2064</v>
      </c>
      <c r="F1688" s="11" t="n">
        <v>11.45</v>
      </c>
    </row>
    <row r="1689" customFormat="false" ht="12.75" hidden="false" customHeight="false" outlineLevel="0" collapsed="false">
      <c r="A1689" s="2" t="s">
        <v>1781</v>
      </c>
      <c r="B1689" s="3" t="s">
        <v>480</v>
      </c>
      <c r="C1689" s="3" t="s">
        <v>560</v>
      </c>
      <c r="D1689" s="4" t="s">
        <v>587</v>
      </c>
      <c r="E1689" s="5" t="s">
        <v>2065</v>
      </c>
      <c r="F1689" s="11" t="n">
        <v>11.45</v>
      </c>
    </row>
    <row r="1690" customFormat="false" ht="12.75" hidden="false" customHeight="false" outlineLevel="0" collapsed="false">
      <c r="A1690" s="2" t="s">
        <v>1781</v>
      </c>
      <c r="B1690" s="3" t="s">
        <v>480</v>
      </c>
      <c r="C1690" s="3" t="s">
        <v>560</v>
      </c>
      <c r="D1690" s="4" t="s">
        <v>589</v>
      </c>
      <c r="E1690" s="5" t="s">
        <v>2066</v>
      </c>
      <c r="F1690" s="11" t="n">
        <v>17.58</v>
      </c>
    </row>
    <row r="1691" customFormat="false" ht="12.75" hidden="false" customHeight="false" outlineLevel="0" collapsed="false">
      <c r="A1691" s="2" t="s">
        <v>1781</v>
      </c>
      <c r="B1691" s="3" t="s">
        <v>480</v>
      </c>
      <c r="C1691" s="3" t="s">
        <v>560</v>
      </c>
      <c r="D1691" s="4" t="s">
        <v>591</v>
      </c>
      <c r="E1691" s="5" t="s">
        <v>2067</v>
      </c>
      <c r="F1691" s="11" t="n">
        <v>17.5</v>
      </c>
    </row>
    <row r="1692" customFormat="false" ht="12.75" hidden="false" customHeight="false" outlineLevel="0" collapsed="false">
      <c r="A1692" s="2" t="s">
        <v>1781</v>
      </c>
      <c r="B1692" s="3" t="s">
        <v>480</v>
      </c>
      <c r="C1692" s="3" t="s">
        <v>560</v>
      </c>
      <c r="D1692" s="4" t="s">
        <v>593</v>
      </c>
      <c r="E1692" s="5" t="s">
        <v>2068</v>
      </c>
      <c r="F1692" s="6" t="n">
        <v>10.67</v>
      </c>
    </row>
    <row r="1693" customFormat="false" ht="12.75" hidden="false" customHeight="false" outlineLevel="0" collapsed="false">
      <c r="A1693" s="2" t="s">
        <v>1781</v>
      </c>
      <c r="B1693" s="3" t="s">
        <v>480</v>
      </c>
      <c r="C1693" s="3" t="s">
        <v>560</v>
      </c>
      <c r="D1693" s="4" t="s">
        <v>595</v>
      </c>
      <c r="E1693" s="5" t="s">
        <v>2069</v>
      </c>
      <c r="F1693" s="6" t="n">
        <v>10.57</v>
      </c>
    </row>
    <row r="1694" customFormat="false" ht="12.75" hidden="false" customHeight="false" outlineLevel="0" collapsed="false">
      <c r="A1694" s="2" t="s">
        <v>1781</v>
      </c>
      <c r="B1694" s="3" t="s">
        <v>480</v>
      </c>
      <c r="C1694" s="3" t="s">
        <v>560</v>
      </c>
      <c r="D1694" s="4" t="s">
        <v>597</v>
      </c>
      <c r="E1694" s="5" t="s">
        <v>2070</v>
      </c>
      <c r="F1694" s="11" t="n">
        <v>12.4</v>
      </c>
    </row>
    <row r="1695" customFormat="false" ht="12.75" hidden="false" customHeight="false" outlineLevel="0" collapsed="false">
      <c r="A1695" s="2" t="s">
        <v>1781</v>
      </c>
      <c r="B1695" s="3" t="s">
        <v>480</v>
      </c>
      <c r="C1695" s="3" t="s">
        <v>560</v>
      </c>
      <c r="D1695" s="4" t="s">
        <v>599</v>
      </c>
      <c r="E1695" s="5" t="s">
        <v>2071</v>
      </c>
      <c r="F1695" s="11" t="n">
        <v>12.35</v>
      </c>
    </row>
    <row r="1696" customFormat="false" ht="12.75" hidden="false" customHeight="false" outlineLevel="0" collapsed="false">
      <c r="A1696" s="2" t="s">
        <v>1781</v>
      </c>
      <c r="B1696" s="3" t="s">
        <v>480</v>
      </c>
      <c r="C1696" s="3" t="s">
        <v>560</v>
      </c>
      <c r="D1696" s="4" t="s">
        <v>601</v>
      </c>
      <c r="E1696" s="5" t="s">
        <v>2072</v>
      </c>
      <c r="F1696" s="11" t="n">
        <v>12.44</v>
      </c>
    </row>
    <row r="1697" customFormat="false" ht="12.75" hidden="false" customHeight="false" outlineLevel="0" collapsed="false">
      <c r="A1697" s="2" t="s">
        <v>1781</v>
      </c>
      <c r="B1697" s="3" t="s">
        <v>480</v>
      </c>
      <c r="C1697" s="3" t="s">
        <v>560</v>
      </c>
      <c r="D1697" s="4" t="s">
        <v>603</v>
      </c>
      <c r="E1697" s="5" t="s">
        <v>2073</v>
      </c>
      <c r="F1697" s="11" t="n">
        <v>12.54</v>
      </c>
    </row>
    <row r="1698" customFormat="false" ht="12.75" hidden="false" customHeight="false" outlineLevel="0" collapsed="false">
      <c r="A1698" s="2" t="s">
        <v>1781</v>
      </c>
      <c r="B1698" s="3" t="s">
        <v>480</v>
      </c>
      <c r="C1698" s="3" t="s">
        <v>560</v>
      </c>
      <c r="D1698" s="4" t="s">
        <v>605</v>
      </c>
      <c r="E1698" s="5" t="s">
        <v>2074</v>
      </c>
      <c r="F1698" s="11" t="n">
        <v>16.96</v>
      </c>
    </row>
    <row r="1699" customFormat="false" ht="12.75" hidden="false" customHeight="false" outlineLevel="0" collapsed="false">
      <c r="A1699" s="2" t="s">
        <v>1781</v>
      </c>
      <c r="B1699" s="3" t="s">
        <v>480</v>
      </c>
      <c r="C1699" s="3" t="s">
        <v>560</v>
      </c>
      <c r="D1699" s="4" t="s">
        <v>607</v>
      </c>
      <c r="E1699" s="5" t="s">
        <v>2075</v>
      </c>
      <c r="F1699" s="11" t="n">
        <v>17.54</v>
      </c>
    </row>
    <row r="1700" customFormat="false" ht="12.75" hidden="false" customHeight="false" outlineLevel="0" collapsed="false">
      <c r="A1700" s="2" t="s">
        <v>1781</v>
      </c>
      <c r="B1700" s="3" t="s">
        <v>480</v>
      </c>
      <c r="C1700" s="3" t="s">
        <v>560</v>
      </c>
      <c r="D1700" s="4" t="s">
        <v>609</v>
      </c>
      <c r="E1700" s="5" t="s">
        <v>2076</v>
      </c>
      <c r="F1700" s="11" t="n">
        <v>16.89</v>
      </c>
    </row>
    <row r="1701" customFormat="false" ht="12.75" hidden="false" customHeight="false" outlineLevel="0" collapsed="false">
      <c r="A1701" s="2" t="s">
        <v>1781</v>
      </c>
      <c r="B1701" s="3" t="s">
        <v>480</v>
      </c>
      <c r="C1701" s="3" t="s">
        <v>560</v>
      </c>
      <c r="D1701" s="4" t="s">
        <v>611</v>
      </c>
      <c r="E1701" s="5" t="s">
        <v>2077</v>
      </c>
      <c r="F1701" s="11" t="n">
        <v>11.63</v>
      </c>
    </row>
    <row r="1702" customFormat="false" ht="12.75" hidden="false" customHeight="false" outlineLevel="0" collapsed="false">
      <c r="A1702" s="2" t="s">
        <v>1781</v>
      </c>
      <c r="B1702" s="3" t="s">
        <v>480</v>
      </c>
      <c r="C1702" s="3" t="s">
        <v>560</v>
      </c>
      <c r="D1702" s="4" t="s">
        <v>613</v>
      </c>
      <c r="E1702" s="5" t="s">
        <v>2078</v>
      </c>
      <c r="F1702" s="11" t="n">
        <v>11.48</v>
      </c>
    </row>
    <row r="1703" customFormat="false" ht="12.75" hidden="false" customHeight="false" outlineLevel="0" collapsed="false">
      <c r="A1703" s="2" t="s">
        <v>1781</v>
      </c>
      <c r="B1703" s="3" t="s">
        <v>480</v>
      </c>
      <c r="C1703" s="3" t="s">
        <v>560</v>
      </c>
      <c r="D1703" s="4" t="s">
        <v>615</v>
      </c>
      <c r="E1703" s="5" t="s">
        <v>2079</v>
      </c>
      <c r="F1703" s="11" t="n">
        <v>11.47</v>
      </c>
    </row>
    <row r="1704" customFormat="false" ht="12.75" hidden="false" customHeight="false" outlineLevel="0" collapsed="false">
      <c r="A1704" s="2" t="s">
        <v>1781</v>
      </c>
      <c r="B1704" s="3" t="s">
        <v>480</v>
      </c>
      <c r="C1704" s="3" t="s">
        <v>560</v>
      </c>
      <c r="D1704" s="4" t="s">
        <v>617</v>
      </c>
      <c r="E1704" s="5" t="s">
        <v>2080</v>
      </c>
      <c r="F1704" s="6" t="n">
        <v>10.59</v>
      </c>
    </row>
    <row r="1705" customFormat="false" ht="12.75" hidden="false" customHeight="false" outlineLevel="0" collapsed="false">
      <c r="A1705" s="2" t="s">
        <v>1781</v>
      </c>
      <c r="B1705" s="3" t="s">
        <v>480</v>
      </c>
      <c r="C1705" s="3" t="s">
        <v>560</v>
      </c>
      <c r="D1705" s="4" t="s">
        <v>619</v>
      </c>
      <c r="E1705" s="5" t="s">
        <v>2081</v>
      </c>
      <c r="F1705" s="6" t="n">
        <v>10.7</v>
      </c>
    </row>
    <row r="1706" customFormat="false" ht="12.75" hidden="false" customHeight="false" outlineLevel="0" collapsed="false">
      <c r="A1706" s="2" t="s">
        <v>1781</v>
      </c>
      <c r="B1706" s="3" t="s">
        <v>480</v>
      </c>
      <c r="C1706" s="3" t="s">
        <v>560</v>
      </c>
      <c r="D1706" s="4" t="s">
        <v>621</v>
      </c>
      <c r="E1706" s="5" t="s">
        <v>2082</v>
      </c>
      <c r="F1706" s="6" t="n">
        <v>10.75</v>
      </c>
    </row>
    <row r="1707" customFormat="false" ht="12.75" hidden="false" customHeight="false" outlineLevel="0" collapsed="false">
      <c r="A1707" s="2" t="s">
        <v>1781</v>
      </c>
      <c r="B1707" s="3" t="s">
        <v>480</v>
      </c>
      <c r="C1707" s="3" t="s">
        <v>560</v>
      </c>
      <c r="D1707" s="4" t="s">
        <v>623</v>
      </c>
      <c r="E1707" s="5" t="s">
        <v>2083</v>
      </c>
      <c r="F1707" s="11" t="n">
        <v>12.52</v>
      </c>
    </row>
    <row r="1708" customFormat="false" ht="12.75" hidden="false" customHeight="false" outlineLevel="0" collapsed="false">
      <c r="A1708" s="2" t="s">
        <v>1781</v>
      </c>
      <c r="B1708" s="3" t="s">
        <v>480</v>
      </c>
      <c r="C1708" s="3" t="s">
        <v>560</v>
      </c>
      <c r="D1708" s="4" t="s">
        <v>625</v>
      </c>
      <c r="E1708" s="5" t="s">
        <v>2084</v>
      </c>
      <c r="F1708" s="11" t="n">
        <v>12.47</v>
      </c>
    </row>
    <row r="1709" customFormat="false" ht="12.75" hidden="false" customHeight="false" outlineLevel="0" collapsed="false">
      <c r="A1709" s="2" t="s">
        <v>1781</v>
      </c>
      <c r="B1709" s="3" t="s">
        <v>480</v>
      </c>
      <c r="C1709" s="3" t="s">
        <v>560</v>
      </c>
      <c r="D1709" s="4" t="s">
        <v>627</v>
      </c>
      <c r="E1709" s="5" t="s">
        <v>2085</v>
      </c>
      <c r="F1709" s="11" t="n">
        <v>12.31</v>
      </c>
    </row>
    <row r="1710" customFormat="false" ht="12.75" hidden="false" customHeight="false" outlineLevel="0" collapsed="false">
      <c r="A1710" s="2" t="s">
        <v>1781</v>
      </c>
      <c r="B1710" s="3" t="s">
        <v>480</v>
      </c>
      <c r="C1710" s="3" t="s">
        <v>560</v>
      </c>
      <c r="D1710" s="4" t="s">
        <v>629</v>
      </c>
      <c r="E1710" s="5" t="s">
        <v>2086</v>
      </c>
      <c r="F1710" s="11" t="n">
        <v>12.54</v>
      </c>
    </row>
    <row r="1711" customFormat="false" ht="12.75" hidden="false" customHeight="false" outlineLevel="0" collapsed="false">
      <c r="A1711" s="2" t="s">
        <v>1781</v>
      </c>
      <c r="B1711" s="3" t="s">
        <v>480</v>
      </c>
      <c r="C1711" s="3" t="s">
        <v>560</v>
      </c>
      <c r="D1711" s="4" t="s">
        <v>631</v>
      </c>
      <c r="E1711" s="5" t="s">
        <v>2087</v>
      </c>
      <c r="F1711" s="11" t="n">
        <v>11.47</v>
      </c>
    </row>
    <row r="1712" customFormat="false" ht="12.75" hidden="false" customHeight="false" outlineLevel="0" collapsed="false">
      <c r="A1712" s="2" t="s">
        <v>1781</v>
      </c>
      <c r="B1712" s="3" t="s">
        <v>480</v>
      </c>
      <c r="C1712" s="3" t="s">
        <v>560</v>
      </c>
      <c r="D1712" s="4" t="s">
        <v>633</v>
      </c>
      <c r="E1712" s="5" t="s">
        <v>2088</v>
      </c>
      <c r="F1712" s="11" t="n">
        <v>17.51</v>
      </c>
    </row>
    <row r="1713" customFormat="false" ht="12.75" hidden="false" customHeight="false" outlineLevel="0" collapsed="false">
      <c r="A1713" s="2" t="s">
        <v>1781</v>
      </c>
      <c r="B1713" s="3" t="s">
        <v>480</v>
      </c>
      <c r="C1713" s="3" t="s">
        <v>635</v>
      </c>
      <c r="D1713" s="4" t="s">
        <v>636</v>
      </c>
      <c r="E1713" s="5" t="s">
        <v>2089</v>
      </c>
      <c r="F1713" s="11" t="n">
        <v>11.57</v>
      </c>
    </row>
    <row r="1714" customFormat="false" ht="12.75" hidden="false" customHeight="false" outlineLevel="0" collapsed="false">
      <c r="A1714" s="2" t="s">
        <v>1781</v>
      </c>
      <c r="B1714" s="3" t="s">
        <v>480</v>
      </c>
      <c r="C1714" s="3" t="s">
        <v>635</v>
      </c>
      <c r="D1714" s="4" t="s">
        <v>638</v>
      </c>
      <c r="E1714" s="5" t="s">
        <v>2090</v>
      </c>
      <c r="F1714" s="11" t="n">
        <v>11.56</v>
      </c>
    </row>
    <row r="1715" customFormat="false" ht="12.75" hidden="false" customHeight="false" outlineLevel="0" collapsed="false">
      <c r="A1715" s="2" t="s">
        <v>1781</v>
      </c>
      <c r="B1715" s="3" t="s">
        <v>480</v>
      </c>
      <c r="C1715" s="3" t="s">
        <v>635</v>
      </c>
      <c r="D1715" s="4" t="s">
        <v>640</v>
      </c>
      <c r="E1715" s="5" t="s">
        <v>2091</v>
      </c>
      <c r="F1715" s="11" t="n">
        <v>11.52</v>
      </c>
    </row>
    <row r="1716" customFormat="false" ht="12.75" hidden="false" customHeight="false" outlineLevel="0" collapsed="false">
      <c r="A1716" s="2" t="s">
        <v>1781</v>
      </c>
      <c r="B1716" s="3" t="s">
        <v>480</v>
      </c>
      <c r="C1716" s="3" t="s">
        <v>635</v>
      </c>
      <c r="D1716" s="4" t="s">
        <v>642</v>
      </c>
      <c r="E1716" s="5" t="s">
        <v>2092</v>
      </c>
      <c r="F1716" s="6" t="n">
        <v>10.52</v>
      </c>
    </row>
    <row r="1717" customFormat="false" ht="12.75" hidden="false" customHeight="false" outlineLevel="0" collapsed="false">
      <c r="A1717" s="2" t="s">
        <v>1781</v>
      </c>
      <c r="B1717" s="3" t="s">
        <v>480</v>
      </c>
      <c r="C1717" s="3" t="s">
        <v>635</v>
      </c>
      <c r="D1717" s="4" t="s">
        <v>644</v>
      </c>
      <c r="E1717" s="5" t="s">
        <v>2093</v>
      </c>
      <c r="F1717" s="6" t="n">
        <v>10.54</v>
      </c>
    </row>
    <row r="1718" customFormat="false" ht="12.75" hidden="false" customHeight="false" outlineLevel="0" collapsed="false">
      <c r="A1718" s="2" t="s">
        <v>1781</v>
      </c>
      <c r="B1718" s="3" t="s">
        <v>480</v>
      </c>
      <c r="C1718" s="3" t="s">
        <v>635</v>
      </c>
      <c r="D1718" s="4" t="s">
        <v>646</v>
      </c>
      <c r="E1718" s="5" t="s">
        <v>2094</v>
      </c>
      <c r="F1718" s="6" t="n">
        <v>10.58</v>
      </c>
    </row>
    <row r="1719" customFormat="false" ht="12.75" hidden="false" customHeight="false" outlineLevel="0" collapsed="false">
      <c r="A1719" s="2" t="s">
        <v>1781</v>
      </c>
      <c r="B1719" s="3" t="s">
        <v>480</v>
      </c>
      <c r="C1719" s="3" t="s">
        <v>635</v>
      </c>
      <c r="D1719" s="4" t="s">
        <v>648</v>
      </c>
      <c r="E1719" s="5" t="s">
        <v>2095</v>
      </c>
      <c r="F1719" s="11" t="n">
        <v>12.46</v>
      </c>
    </row>
    <row r="1720" customFormat="false" ht="12.75" hidden="false" customHeight="false" outlineLevel="0" collapsed="false">
      <c r="A1720" s="2" t="s">
        <v>1781</v>
      </c>
      <c r="B1720" s="3" t="s">
        <v>480</v>
      </c>
      <c r="C1720" s="3" t="s">
        <v>635</v>
      </c>
      <c r="D1720" s="4" t="s">
        <v>650</v>
      </c>
      <c r="E1720" s="5" t="s">
        <v>2096</v>
      </c>
      <c r="F1720" s="11" t="n">
        <v>12.35</v>
      </c>
    </row>
    <row r="1721" customFormat="false" ht="12.75" hidden="false" customHeight="false" outlineLevel="0" collapsed="false">
      <c r="A1721" s="2" t="s">
        <v>1781</v>
      </c>
      <c r="B1721" s="3" t="s">
        <v>480</v>
      </c>
      <c r="C1721" s="3" t="s">
        <v>635</v>
      </c>
      <c r="D1721" s="4" t="s">
        <v>652</v>
      </c>
      <c r="E1721" s="5" t="s">
        <v>2097</v>
      </c>
      <c r="F1721" s="11" t="n">
        <v>12.41</v>
      </c>
    </row>
    <row r="1722" customFormat="false" ht="12.75" hidden="false" customHeight="false" outlineLevel="0" collapsed="false">
      <c r="A1722" s="2" t="s">
        <v>1781</v>
      </c>
      <c r="B1722" s="3" t="s">
        <v>480</v>
      </c>
      <c r="C1722" s="3" t="s">
        <v>635</v>
      </c>
      <c r="D1722" s="4" t="s">
        <v>654</v>
      </c>
      <c r="E1722" s="5" t="s">
        <v>2098</v>
      </c>
      <c r="F1722" s="11" t="n">
        <v>12.5</v>
      </c>
    </row>
    <row r="1723" customFormat="false" ht="12.75" hidden="false" customHeight="false" outlineLevel="0" collapsed="false">
      <c r="A1723" s="2" t="s">
        <v>1781</v>
      </c>
      <c r="B1723" s="3" t="s">
        <v>480</v>
      </c>
      <c r="C1723" s="3" t="s">
        <v>635</v>
      </c>
      <c r="D1723" s="4" t="s">
        <v>656</v>
      </c>
      <c r="E1723" s="5" t="s">
        <v>2099</v>
      </c>
      <c r="F1723" s="11" t="n">
        <v>16.93</v>
      </c>
    </row>
    <row r="1724" customFormat="false" ht="12.75" hidden="false" customHeight="false" outlineLevel="0" collapsed="false">
      <c r="A1724" s="2" t="s">
        <v>1781</v>
      </c>
      <c r="B1724" s="3" t="s">
        <v>480</v>
      </c>
      <c r="C1724" s="3" t="s">
        <v>635</v>
      </c>
      <c r="D1724" s="4" t="s">
        <v>658</v>
      </c>
      <c r="E1724" s="5" t="s">
        <v>2100</v>
      </c>
      <c r="F1724" s="11" t="n">
        <v>16.92</v>
      </c>
    </row>
    <row r="1725" customFormat="false" ht="12.75" hidden="false" customHeight="false" outlineLevel="0" collapsed="false">
      <c r="A1725" s="2" t="s">
        <v>1781</v>
      </c>
      <c r="B1725" s="3" t="s">
        <v>480</v>
      </c>
      <c r="C1725" s="3" t="s">
        <v>635</v>
      </c>
      <c r="D1725" s="4" t="s">
        <v>660</v>
      </c>
      <c r="E1725" s="5" t="s">
        <v>2101</v>
      </c>
      <c r="F1725" s="11" t="n">
        <v>16.81</v>
      </c>
    </row>
    <row r="1726" customFormat="false" ht="12.75" hidden="false" customHeight="false" outlineLevel="0" collapsed="false">
      <c r="A1726" s="2" t="s">
        <v>1781</v>
      </c>
      <c r="B1726" s="3" t="s">
        <v>480</v>
      </c>
      <c r="C1726" s="3" t="s">
        <v>635</v>
      </c>
      <c r="D1726" s="4" t="s">
        <v>662</v>
      </c>
      <c r="E1726" s="5" t="s">
        <v>2102</v>
      </c>
      <c r="F1726" s="11" t="n">
        <v>16.93</v>
      </c>
    </row>
    <row r="1727" customFormat="false" ht="12.75" hidden="false" customHeight="false" outlineLevel="0" collapsed="false">
      <c r="A1727" s="2" t="s">
        <v>1781</v>
      </c>
      <c r="B1727" s="3" t="s">
        <v>480</v>
      </c>
      <c r="C1727" s="3" t="s">
        <v>635</v>
      </c>
      <c r="D1727" s="4" t="s">
        <v>664</v>
      </c>
      <c r="E1727" s="5" t="s">
        <v>2103</v>
      </c>
      <c r="F1727" s="11" t="n">
        <v>16.94</v>
      </c>
    </row>
    <row r="1728" customFormat="false" ht="12.75" hidden="false" customHeight="false" outlineLevel="0" collapsed="false">
      <c r="A1728" s="2" t="s">
        <v>1781</v>
      </c>
      <c r="B1728" s="3" t="s">
        <v>480</v>
      </c>
      <c r="C1728" s="3" t="s">
        <v>635</v>
      </c>
      <c r="D1728" s="4" t="s">
        <v>666</v>
      </c>
      <c r="E1728" s="5" t="s">
        <v>2104</v>
      </c>
      <c r="F1728" s="6" t="n">
        <v>10.7</v>
      </c>
    </row>
    <row r="1729" customFormat="false" ht="12.75" hidden="false" customHeight="false" outlineLevel="0" collapsed="false">
      <c r="A1729" s="2" t="s">
        <v>1781</v>
      </c>
      <c r="B1729" s="3" t="s">
        <v>480</v>
      </c>
      <c r="C1729" s="3" t="s">
        <v>635</v>
      </c>
      <c r="D1729" s="4" t="s">
        <v>668</v>
      </c>
      <c r="E1729" s="5" t="s">
        <v>2105</v>
      </c>
      <c r="F1729" s="6" t="n">
        <v>10.57</v>
      </c>
    </row>
    <row r="1730" customFormat="false" ht="12.75" hidden="false" customHeight="false" outlineLevel="0" collapsed="false">
      <c r="A1730" s="2" t="s">
        <v>1781</v>
      </c>
      <c r="B1730" s="3" t="s">
        <v>480</v>
      </c>
      <c r="C1730" s="3" t="s">
        <v>635</v>
      </c>
      <c r="D1730" s="4" t="s">
        <v>670</v>
      </c>
      <c r="E1730" s="5" t="s">
        <v>2106</v>
      </c>
      <c r="F1730" s="11" t="n">
        <v>17.7</v>
      </c>
    </row>
    <row r="1731" customFormat="false" ht="12.75" hidden="false" customHeight="false" outlineLevel="0" collapsed="false">
      <c r="A1731" s="2" t="s">
        <v>1781</v>
      </c>
      <c r="B1731" s="3" t="s">
        <v>480</v>
      </c>
      <c r="C1731" s="3" t="s">
        <v>635</v>
      </c>
      <c r="D1731" s="4" t="s">
        <v>672</v>
      </c>
      <c r="E1731" s="5" t="s">
        <v>2107</v>
      </c>
      <c r="F1731" s="11" t="n">
        <v>17.67</v>
      </c>
    </row>
    <row r="1732" customFormat="false" ht="12.75" hidden="false" customHeight="false" outlineLevel="0" collapsed="false">
      <c r="A1732" s="2" t="s">
        <v>1781</v>
      </c>
      <c r="B1732" s="3" t="s">
        <v>480</v>
      </c>
      <c r="C1732" s="3" t="s">
        <v>635</v>
      </c>
      <c r="D1732" s="4" t="s">
        <v>674</v>
      </c>
      <c r="E1732" s="5" t="s">
        <v>2108</v>
      </c>
      <c r="F1732" s="11" t="n">
        <v>16.96</v>
      </c>
    </row>
    <row r="1733" customFormat="false" ht="12.75" hidden="false" customHeight="false" outlineLevel="0" collapsed="false">
      <c r="A1733" s="2" t="s">
        <v>1781</v>
      </c>
      <c r="B1733" s="3" t="s">
        <v>480</v>
      </c>
      <c r="C1733" s="3" t="s">
        <v>635</v>
      </c>
      <c r="D1733" s="4" t="s">
        <v>676</v>
      </c>
      <c r="E1733" s="5" t="s">
        <v>2109</v>
      </c>
      <c r="F1733" s="11" t="n">
        <v>16.87</v>
      </c>
    </row>
    <row r="1734" customFormat="false" ht="12.75" hidden="false" customHeight="false" outlineLevel="0" collapsed="false">
      <c r="A1734" s="2" t="s">
        <v>1781</v>
      </c>
      <c r="B1734" s="3" t="s">
        <v>480</v>
      </c>
      <c r="C1734" s="3" t="s">
        <v>635</v>
      </c>
      <c r="D1734" s="4" t="s">
        <v>678</v>
      </c>
      <c r="E1734" s="5" t="s">
        <v>2110</v>
      </c>
      <c r="F1734" s="11" t="n">
        <v>11.46</v>
      </c>
    </row>
    <row r="1735" customFormat="false" ht="12.75" hidden="false" customHeight="false" outlineLevel="0" collapsed="false">
      <c r="A1735" s="2" t="s">
        <v>1781</v>
      </c>
      <c r="B1735" s="3" t="s">
        <v>480</v>
      </c>
      <c r="C1735" s="3" t="s">
        <v>635</v>
      </c>
      <c r="D1735" s="4" t="s">
        <v>680</v>
      </c>
      <c r="E1735" s="5" t="s">
        <v>2111</v>
      </c>
      <c r="F1735" s="11" t="n">
        <v>11.56</v>
      </c>
    </row>
    <row r="1736" customFormat="false" ht="12.75" hidden="false" customHeight="false" outlineLevel="0" collapsed="false">
      <c r="A1736" s="2" t="s">
        <v>1781</v>
      </c>
      <c r="B1736" s="3" t="s">
        <v>480</v>
      </c>
      <c r="C1736" s="3" t="s">
        <v>635</v>
      </c>
      <c r="D1736" s="4" t="s">
        <v>682</v>
      </c>
      <c r="E1736" s="5" t="s">
        <v>2112</v>
      </c>
      <c r="F1736" s="6" t="n">
        <v>10.59</v>
      </c>
    </row>
    <row r="1737" customFormat="false" ht="12.75" hidden="false" customHeight="false" outlineLevel="0" collapsed="false">
      <c r="A1737" s="2" t="s">
        <v>1781</v>
      </c>
      <c r="B1737" s="3" t="s">
        <v>480</v>
      </c>
      <c r="C1737" s="3" t="s">
        <v>635</v>
      </c>
      <c r="D1737" s="4" t="s">
        <v>684</v>
      </c>
      <c r="E1737" s="5" t="s">
        <v>2113</v>
      </c>
      <c r="F1737" s="6" t="n">
        <v>10.72</v>
      </c>
    </row>
    <row r="1738" customFormat="false" ht="12.75" hidden="false" customHeight="false" outlineLevel="0" collapsed="false">
      <c r="A1738" s="2" t="s">
        <v>1781</v>
      </c>
      <c r="B1738" s="3" t="s">
        <v>480</v>
      </c>
      <c r="C1738" s="3" t="s">
        <v>635</v>
      </c>
      <c r="D1738" s="4" t="s">
        <v>686</v>
      </c>
      <c r="E1738" s="5" t="s">
        <v>2114</v>
      </c>
      <c r="F1738" s="6" t="n">
        <v>10.55</v>
      </c>
    </row>
    <row r="1739" customFormat="false" ht="12.75" hidden="false" customHeight="false" outlineLevel="0" collapsed="false">
      <c r="A1739" s="2" t="s">
        <v>1781</v>
      </c>
      <c r="B1739" s="3" t="s">
        <v>480</v>
      </c>
      <c r="C1739" s="3" t="s">
        <v>635</v>
      </c>
      <c r="D1739" s="4" t="s">
        <v>688</v>
      </c>
      <c r="E1739" s="5" t="s">
        <v>2115</v>
      </c>
      <c r="F1739" s="6" t="n">
        <v>10.64</v>
      </c>
    </row>
    <row r="1740" customFormat="false" ht="12.75" hidden="false" customHeight="false" outlineLevel="0" collapsed="false">
      <c r="A1740" s="2" t="s">
        <v>1781</v>
      </c>
      <c r="B1740" s="3" t="s">
        <v>480</v>
      </c>
      <c r="C1740" s="3" t="s">
        <v>635</v>
      </c>
      <c r="D1740" s="4" t="s">
        <v>690</v>
      </c>
      <c r="E1740" s="5" t="s">
        <v>2116</v>
      </c>
      <c r="F1740" s="6" t="n">
        <v>10.74</v>
      </c>
    </row>
    <row r="1741" customFormat="false" ht="12.75" hidden="false" customHeight="false" outlineLevel="0" collapsed="false">
      <c r="A1741" s="2" t="s">
        <v>1781</v>
      </c>
      <c r="B1741" s="3" t="s">
        <v>480</v>
      </c>
      <c r="C1741" s="3" t="s">
        <v>635</v>
      </c>
      <c r="D1741" s="4" t="s">
        <v>692</v>
      </c>
      <c r="E1741" s="5" t="s">
        <v>2117</v>
      </c>
      <c r="F1741" s="11" t="n">
        <v>12.5</v>
      </c>
    </row>
    <row r="1742" customFormat="false" ht="12.75" hidden="false" customHeight="false" outlineLevel="0" collapsed="false">
      <c r="A1742" s="2" t="s">
        <v>1781</v>
      </c>
      <c r="B1742" s="3" t="s">
        <v>480</v>
      </c>
      <c r="C1742" s="3" t="s">
        <v>635</v>
      </c>
      <c r="D1742" s="4" t="s">
        <v>694</v>
      </c>
      <c r="E1742" s="5" t="s">
        <v>2118</v>
      </c>
      <c r="F1742" s="11" t="n">
        <v>12.52</v>
      </c>
    </row>
    <row r="1743" customFormat="false" ht="12.75" hidden="false" customHeight="false" outlineLevel="0" collapsed="false">
      <c r="A1743" s="2" t="s">
        <v>1781</v>
      </c>
      <c r="B1743" s="3" t="s">
        <v>480</v>
      </c>
      <c r="C1743" s="3" t="s">
        <v>635</v>
      </c>
      <c r="D1743" s="4" t="s">
        <v>696</v>
      </c>
      <c r="E1743" s="5" t="s">
        <v>2119</v>
      </c>
      <c r="F1743" s="11" t="n">
        <v>12.51</v>
      </c>
    </row>
    <row r="1744" customFormat="false" ht="12.75" hidden="false" customHeight="false" outlineLevel="0" collapsed="false">
      <c r="A1744" s="2" t="s">
        <v>1781</v>
      </c>
      <c r="B1744" s="3" t="s">
        <v>480</v>
      </c>
      <c r="C1744" s="3" t="s">
        <v>635</v>
      </c>
      <c r="D1744" s="4" t="s">
        <v>698</v>
      </c>
      <c r="E1744" s="5" t="s">
        <v>2120</v>
      </c>
      <c r="F1744" s="11" t="n">
        <v>12.31</v>
      </c>
    </row>
    <row r="1745" customFormat="false" ht="12.75" hidden="false" customHeight="false" outlineLevel="0" collapsed="false">
      <c r="A1745" s="2" t="s">
        <v>1781</v>
      </c>
      <c r="B1745" s="3" t="s">
        <v>480</v>
      </c>
      <c r="C1745" s="3" t="s">
        <v>635</v>
      </c>
      <c r="D1745" s="4" t="s">
        <v>700</v>
      </c>
      <c r="E1745" s="5" t="s">
        <v>2121</v>
      </c>
      <c r="F1745" s="11" t="n">
        <v>11.64</v>
      </c>
    </row>
    <row r="1746" customFormat="false" ht="12.75" hidden="false" customHeight="false" outlineLevel="0" collapsed="false">
      <c r="A1746" s="2" t="s">
        <v>1781</v>
      </c>
      <c r="B1746" s="3" t="s">
        <v>480</v>
      </c>
      <c r="C1746" s="3" t="s">
        <v>635</v>
      </c>
      <c r="D1746" s="4" t="s">
        <v>702</v>
      </c>
      <c r="E1746" s="5" t="s">
        <v>2122</v>
      </c>
      <c r="F1746" s="11" t="n">
        <v>11.44</v>
      </c>
    </row>
    <row r="1747" customFormat="false" ht="12.75" hidden="false" customHeight="false" outlineLevel="0" collapsed="false">
      <c r="A1747" s="2" t="s">
        <v>1781</v>
      </c>
      <c r="B1747" s="3" t="s">
        <v>480</v>
      </c>
      <c r="C1747" s="3" t="s">
        <v>635</v>
      </c>
      <c r="D1747" s="4" t="s">
        <v>704</v>
      </c>
      <c r="E1747" s="5" t="s">
        <v>2123</v>
      </c>
      <c r="F1747" s="11" t="n">
        <v>11.54</v>
      </c>
    </row>
    <row r="1748" customFormat="false" ht="12.75" hidden="false" customHeight="false" outlineLevel="0" collapsed="false">
      <c r="A1748" s="2" t="s">
        <v>1781</v>
      </c>
      <c r="B1748" s="3" t="s">
        <v>480</v>
      </c>
      <c r="C1748" s="3" t="s">
        <v>635</v>
      </c>
      <c r="D1748" s="4" t="s">
        <v>706</v>
      </c>
      <c r="E1748" s="5" t="s">
        <v>2124</v>
      </c>
      <c r="F1748" s="11" t="n">
        <v>17.68</v>
      </c>
    </row>
    <row r="1749" customFormat="false" ht="12.75" hidden="false" customHeight="false" outlineLevel="0" collapsed="false">
      <c r="A1749" s="2" t="s">
        <v>1781</v>
      </c>
      <c r="B1749" s="3" t="s">
        <v>480</v>
      </c>
      <c r="C1749" s="3" t="s">
        <v>635</v>
      </c>
      <c r="D1749" s="4" t="s">
        <v>708</v>
      </c>
      <c r="E1749" s="5" t="s">
        <v>2125</v>
      </c>
      <c r="F1749" s="11" t="n">
        <v>17.71</v>
      </c>
    </row>
    <row r="1750" customFormat="false" ht="12.75" hidden="false" customHeight="false" outlineLevel="0" collapsed="false">
      <c r="A1750" s="2" t="s">
        <v>1781</v>
      </c>
      <c r="B1750" s="3" t="s">
        <v>710</v>
      </c>
      <c r="C1750" s="23" t="s">
        <v>710</v>
      </c>
      <c r="D1750" s="24" t="s">
        <v>711</v>
      </c>
      <c r="E1750" s="5" t="s">
        <v>2126</v>
      </c>
      <c r="F1750" s="6" t="n">
        <v>3.69</v>
      </c>
    </row>
    <row r="1751" customFormat="false" ht="12.75" hidden="false" customHeight="false" outlineLevel="0" collapsed="false">
      <c r="A1751" s="2" t="s">
        <v>1781</v>
      </c>
      <c r="B1751" s="3" t="s">
        <v>710</v>
      </c>
      <c r="C1751" s="23" t="s">
        <v>710</v>
      </c>
      <c r="D1751" s="24" t="s">
        <v>713</v>
      </c>
      <c r="E1751" s="5" t="s">
        <v>2127</v>
      </c>
      <c r="F1751" s="6" t="n">
        <v>6.46</v>
      </c>
    </row>
    <row r="1752" customFormat="false" ht="12.75" hidden="false" customHeight="false" outlineLevel="0" collapsed="false">
      <c r="A1752" s="2" t="s">
        <v>1781</v>
      </c>
      <c r="B1752" s="3" t="s">
        <v>710</v>
      </c>
      <c r="C1752" s="23" t="s">
        <v>710</v>
      </c>
      <c r="D1752" s="24" t="s">
        <v>715</v>
      </c>
      <c r="E1752" s="5" t="s">
        <v>2128</v>
      </c>
      <c r="F1752" s="6" t="n">
        <v>1.01</v>
      </c>
    </row>
    <row r="1753" customFormat="false" ht="12.75" hidden="false" customHeight="false" outlineLevel="0" collapsed="false">
      <c r="A1753" s="2" t="s">
        <v>1781</v>
      </c>
      <c r="B1753" s="3" t="s">
        <v>710</v>
      </c>
      <c r="C1753" s="23" t="s">
        <v>710</v>
      </c>
      <c r="D1753" s="15" t="s">
        <v>717</v>
      </c>
      <c r="E1753" s="5" t="s">
        <v>2129</v>
      </c>
      <c r="F1753" s="6" t="n">
        <v>0.93</v>
      </c>
    </row>
    <row r="1754" customFormat="false" ht="12.75" hidden="false" customHeight="false" outlineLevel="0" collapsed="false">
      <c r="A1754" s="2" t="s">
        <v>1781</v>
      </c>
      <c r="B1754" s="3" t="s">
        <v>710</v>
      </c>
      <c r="C1754" s="23" t="s">
        <v>710</v>
      </c>
      <c r="D1754" s="24" t="s">
        <v>719</v>
      </c>
      <c r="E1754" s="5" t="s">
        <v>2130</v>
      </c>
      <c r="F1754" s="6" t="n">
        <v>1.25</v>
      </c>
    </row>
    <row r="1755" customFormat="false" ht="12.75" hidden="false" customHeight="false" outlineLevel="0" collapsed="false">
      <c r="A1755" s="2" t="s">
        <v>1781</v>
      </c>
      <c r="B1755" s="3" t="s">
        <v>710</v>
      </c>
      <c r="C1755" s="23" t="s">
        <v>710</v>
      </c>
      <c r="D1755" s="24" t="s">
        <v>721</v>
      </c>
      <c r="E1755" s="5" t="s">
        <v>2131</v>
      </c>
      <c r="F1755" s="6" t="n">
        <v>7.29</v>
      </c>
    </row>
    <row r="1756" customFormat="false" ht="12.75" hidden="false" customHeight="false" outlineLevel="0" collapsed="false">
      <c r="A1756" s="2" t="s">
        <v>1781</v>
      </c>
      <c r="B1756" s="3" t="s">
        <v>710</v>
      </c>
      <c r="C1756" s="23" t="s">
        <v>710</v>
      </c>
      <c r="D1756" s="24" t="s">
        <v>723</v>
      </c>
      <c r="E1756" s="5" t="s">
        <v>2132</v>
      </c>
      <c r="F1756" s="6" t="n">
        <v>1.12</v>
      </c>
    </row>
    <row r="1757" customFormat="false" ht="12.75" hidden="false" customHeight="false" outlineLevel="0" collapsed="false">
      <c r="A1757" s="2" t="s">
        <v>2133</v>
      </c>
      <c r="B1757" s="3" t="s">
        <v>7</v>
      </c>
      <c r="C1757" s="3" t="s">
        <v>8</v>
      </c>
      <c r="D1757" s="4" t="s">
        <v>9</v>
      </c>
      <c r="E1757" s="5" t="s">
        <v>2134</v>
      </c>
      <c r="F1757" s="6" t="n">
        <v>165</v>
      </c>
    </row>
    <row r="1758" customFormat="false" ht="12.75" hidden="false" customHeight="false" outlineLevel="0" collapsed="false">
      <c r="A1758" s="2" t="s">
        <v>2133</v>
      </c>
      <c r="B1758" s="3" t="s">
        <v>7</v>
      </c>
      <c r="C1758" s="3" t="s">
        <v>8</v>
      </c>
      <c r="D1758" s="4" t="s">
        <v>11</v>
      </c>
      <c r="E1758" s="5" t="s">
        <v>2135</v>
      </c>
      <c r="F1758" s="6" t="n">
        <v>302</v>
      </c>
    </row>
    <row r="1759" customFormat="false" ht="12.75" hidden="false" customHeight="false" outlineLevel="0" collapsed="false">
      <c r="A1759" s="2" t="s">
        <v>2133</v>
      </c>
      <c r="B1759" s="3" t="s">
        <v>7</v>
      </c>
      <c r="C1759" s="3" t="s">
        <v>8</v>
      </c>
      <c r="D1759" s="4" t="s">
        <v>13</v>
      </c>
      <c r="E1759" s="5" t="s">
        <v>2136</v>
      </c>
      <c r="F1759" s="6" t="n">
        <v>1410</v>
      </c>
    </row>
    <row r="1760" customFormat="false" ht="12.75" hidden="false" customHeight="false" outlineLevel="0" collapsed="false">
      <c r="A1760" s="2" t="s">
        <v>2133</v>
      </c>
      <c r="B1760" s="3" t="s">
        <v>7</v>
      </c>
      <c r="C1760" s="3" t="s">
        <v>8</v>
      </c>
      <c r="D1760" s="4" t="s">
        <v>15</v>
      </c>
      <c r="E1760" s="5" t="s">
        <v>2137</v>
      </c>
      <c r="F1760" s="6" t="n">
        <v>1800</v>
      </c>
    </row>
    <row r="1761" customFormat="false" ht="12.75" hidden="false" customHeight="false" outlineLevel="0" collapsed="false">
      <c r="A1761" s="2" t="s">
        <v>2133</v>
      </c>
      <c r="B1761" s="3" t="s">
        <v>7</v>
      </c>
      <c r="C1761" s="3" t="s">
        <v>17</v>
      </c>
      <c r="D1761" s="4" t="s">
        <v>18</v>
      </c>
      <c r="E1761" s="5" t="s">
        <v>2138</v>
      </c>
      <c r="F1761" s="6" t="n">
        <v>47</v>
      </c>
    </row>
    <row r="1762" customFormat="false" ht="12.75" hidden="false" customHeight="false" outlineLevel="0" collapsed="false">
      <c r="A1762" s="2" t="s">
        <v>2133</v>
      </c>
      <c r="B1762" s="3" t="s">
        <v>7</v>
      </c>
      <c r="C1762" s="3" t="s">
        <v>17</v>
      </c>
      <c r="D1762" s="4" t="s">
        <v>20</v>
      </c>
      <c r="E1762" s="5" t="s">
        <v>2139</v>
      </c>
      <c r="F1762" s="6" t="n">
        <v>61</v>
      </c>
    </row>
    <row r="1763" customFormat="false" ht="12.75" hidden="false" customHeight="false" outlineLevel="0" collapsed="false">
      <c r="A1763" s="2" t="s">
        <v>2133</v>
      </c>
      <c r="B1763" s="3" t="s">
        <v>7</v>
      </c>
      <c r="C1763" s="3" t="s">
        <v>17</v>
      </c>
      <c r="D1763" s="4" t="s">
        <v>22</v>
      </c>
      <c r="E1763" s="5" t="s">
        <v>2140</v>
      </c>
      <c r="F1763" s="6" t="n">
        <v>79</v>
      </c>
    </row>
    <row r="1764" customFormat="false" ht="12.75" hidden="false" customHeight="false" outlineLevel="0" collapsed="false">
      <c r="A1764" s="2" t="s">
        <v>2133</v>
      </c>
      <c r="B1764" s="3" t="s">
        <v>7</v>
      </c>
      <c r="C1764" s="3" t="s">
        <v>17</v>
      </c>
      <c r="D1764" s="4" t="s">
        <v>24</v>
      </c>
      <c r="E1764" s="5" t="s">
        <v>2141</v>
      </c>
      <c r="F1764" s="6" t="n">
        <v>86</v>
      </c>
    </row>
    <row r="1765" customFormat="false" ht="12.75" hidden="false" customHeight="false" outlineLevel="0" collapsed="false">
      <c r="A1765" s="2" t="s">
        <v>2133</v>
      </c>
      <c r="B1765" s="3" t="s">
        <v>7</v>
      </c>
      <c r="C1765" s="3" t="s">
        <v>17</v>
      </c>
      <c r="D1765" s="4" t="s">
        <v>26</v>
      </c>
      <c r="E1765" s="5" t="s">
        <v>2142</v>
      </c>
      <c r="F1765" s="6" t="n">
        <v>165</v>
      </c>
    </row>
    <row r="1766" customFormat="false" ht="12.75" hidden="false" customHeight="false" outlineLevel="0" collapsed="false">
      <c r="A1766" s="2" t="s">
        <v>2133</v>
      </c>
      <c r="B1766" s="3" t="s">
        <v>28</v>
      </c>
      <c r="C1766" s="2" t="s">
        <v>29</v>
      </c>
      <c r="D1766" s="4" t="s">
        <v>30</v>
      </c>
      <c r="E1766" s="5" t="s">
        <v>2143</v>
      </c>
      <c r="F1766" s="11" t="n">
        <v>11.62</v>
      </c>
    </row>
    <row r="1767" customFormat="false" ht="12.75" hidden="false" customHeight="false" outlineLevel="0" collapsed="false">
      <c r="A1767" s="2" t="s">
        <v>2133</v>
      </c>
      <c r="B1767" s="3" t="s">
        <v>28</v>
      </c>
      <c r="C1767" s="2" t="s">
        <v>29</v>
      </c>
      <c r="D1767" s="4" t="s">
        <v>32</v>
      </c>
      <c r="E1767" s="5" t="s">
        <v>2144</v>
      </c>
      <c r="F1767" s="11" t="n">
        <v>11.46</v>
      </c>
    </row>
    <row r="1768" customFormat="false" ht="12.75" hidden="false" customHeight="false" outlineLevel="0" collapsed="false">
      <c r="A1768" s="2" t="s">
        <v>2133</v>
      </c>
      <c r="B1768" s="3" t="s">
        <v>28</v>
      </c>
      <c r="C1768" s="2" t="s">
        <v>29</v>
      </c>
      <c r="D1768" s="4" t="s">
        <v>34</v>
      </c>
      <c r="E1768" s="5" t="s">
        <v>2145</v>
      </c>
      <c r="F1768" s="11" t="n">
        <v>11.49</v>
      </c>
    </row>
    <row r="1769" customFormat="false" ht="12.75" hidden="false" customHeight="false" outlineLevel="0" collapsed="false">
      <c r="A1769" s="2" t="s">
        <v>2133</v>
      </c>
      <c r="B1769" s="3" t="s">
        <v>28</v>
      </c>
      <c r="C1769" s="2" t="s">
        <v>29</v>
      </c>
      <c r="D1769" s="4" t="s">
        <v>36</v>
      </c>
      <c r="E1769" s="5" t="s">
        <v>2146</v>
      </c>
      <c r="F1769" s="11" t="n">
        <v>17.67</v>
      </c>
    </row>
    <row r="1770" customFormat="false" ht="12.75" hidden="false" customHeight="false" outlineLevel="0" collapsed="false">
      <c r="A1770" s="2" t="s">
        <v>2133</v>
      </c>
      <c r="B1770" s="3" t="s">
        <v>28</v>
      </c>
      <c r="C1770" s="2" t="s">
        <v>29</v>
      </c>
      <c r="D1770" s="4" t="s">
        <v>38</v>
      </c>
      <c r="E1770" s="5" t="s">
        <v>2147</v>
      </c>
      <c r="F1770" s="6" t="n">
        <v>10.71</v>
      </c>
    </row>
    <row r="1771" customFormat="false" ht="12.75" hidden="false" customHeight="false" outlineLevel="0" collapsed="false">
      <c r="A1771" s="2" t="s">
        <v>2133</v>
      </c>
      <c r="B1771" s="3" t="s">
        <v>28</v>
      </c>
      <c r="C1771" s="2" t="s">
        <v>29</v>
      </c>
      <c r="D1771" s="4" t="s">
        <v>40</v>
      </c>
      <c r="E1771" s="5" t="s">
        <v>2148</v>
      </c>
      <c r="F1771" s="11" t="n">
        <v>12.51</v>
      </c>
    </row>
    <row r="1772" customFormat="false" ht="12.75" hidden="false" customHeight="false" outlineLevel="0" collapsed="false">
      <c r="A1772" s="2" t="s">
        <v>2133</v>
      </c>
      <c r="B1772" s="3" t="s">
        <v>28</v>
      </c>
      <c r="C1772" s="2" t="s">
        <v>29</v>
      </c>
      <c r="D1772" s="4" t="s">
        <v>42</v>
      </c>
      <c r="E1772" s="5" t="s">
        <v>2149</v>
      </c>
      <c r="F1772" s="11" t="n">
        <v>12.52</v>
      </c>
    </row>
    <row r="1773" customFormat="false" ht="12.75" hidden="false" customHeight="false" outlineLevel="0" collapsed="false">
      <c r="A1773" s="2" t="s">
        <v>2133</v>
      </c>
      <c r="B1773" s="3" t="s">
        <v>28</v>
      </c>
      <c r="C1773" s="2" t="s">
        <v>29</v>
      </c>
      <c r="D1773" s="4" t="s">
        <v>44</v>
      </c>
      <c r="E1773" s="5" t="s">
        <v>2150</v>
      </c>
      <c r="F1773" s="11" t="n">
        <v>12.34</v>
      </c>
    </row>
    <row r="1774" customFormat="false" ht="12.75" hidden="false" customHeight="false" outlineLevel="0" collapsed="false">
      <c r="A1774" s="2" t="s">
        <v>2133</v>
      </c>
      <c r="B1774" s="3" t="s">
        <v>28</v>
      </c>
      <c r="C1774" s="2" t="s">
        <v>29</v>
      </c>
      <c r="D1774" s="4" t="s">
        <v>46</v>
      </c>
      <c r="E1774" s="5" t="s">
        <v>2151</v>
      </c>
      <c r="F1774" s="11" t="n">
        <v>12.5</v>
      </c>
    </row>
    <row r="1775" customFormat="false" ht="12.75" hidden="false" customHeight="false" outlineLevel="0" collapsed="false">
      <c r="A1775" s="2" t="s">
        <v>2133</v>
      </c>
      <c r="B1775" s="3" t="s">
        <v>28</v>
      </c>
      <c r="C1775" s="2" t="s">
        <v>29</v>
      </c>
      <c r="D1775" s="4" t="s">
        <v>48</v>
      </c>
      <c r="E1775" s="5" t="s">
        <v>2152</v>
      </c>
      <c r="F1775" s="11" t="n">
        <v>16.97</v>
      </c>
    </row>
    <row r="1776" customFormat="false" ht="12.75" hidden="false" customHeight="false" outlineLevel="0" collapsed="false">
      <c r="A1776" s="2" t="s">
        <v>2133</v>
      </c>
      <c r="B1776" s="3" t="s">
        <v>28</v>
      </c>
      <c r="C1776" s="2" t="s">
        <v>29</v>
      </c>
      <c r="D1776" s="4" t="s">
        <v>50</v>
      </c>
      <c r="E1776" s="5" t="s">
        <v>2153</v>
      </c>
      <c r="F1776" s="11" t="n">
        <v>16.97</v>
      </c>
    </row>
    <row r="1777" customFormat="false" ht="12.75" hidden="false" customHeight="false" outlineLevel="0" collapsed="false">
      <c r="A1777" s="2" t="s">
        <v>2133</v>
      </c>
      <c r="B1777" s="3" t="s">
        <v>28</v>
      </c>
      <c r="C1777" s="2" t="s">
        <v>29</v>
      </c>
      <c r="D1777" s="4" t="s">
        <v>52</v>
      </c>
      <c r="E1777" s="5" t="s">
        <v>2154</v>
      </c>
      <c r="F1777" s="6" t="n">
        <v>10.54</v>
      </c>
    </row>
    <row r="1778" customFormat="false" ht="12.75" hidden="false" customHeight="false" outlineLevel="0" collapsed="false">
      <c r="A1778" s="2" t="s">
        <v>2133</v>
      </c>
      <c r="B1778" s="3" t="s">
        <v>28</v>
      </c>
      <c r="C1778" s="2" t="s">
        <v>29</v>
      </c>
      <c r="D1778" s="4" t="s">
        <v>54</v>
      </c>
      <c r="E1778" s="5" t="s">
        <v>2155</v>
      </c>
      <c r="F1778" s="6" t="n">
        <v>10.52</v>
      </c>
    </row>
    <row r="1779" customFormat="false" ht="12.75" hidden="false" customHeight="false" outlineLevel="0" collapsed="false">
      <c r="A1779" s="2" t="s">
        <v>2133</v>
      </c>
      <c r="B1779" s="3" t="s">
        <v>28</v>
      </c>
      <c r="C1779" s="2" t="s">
        <v>29</v>
      </c>
      <c r="D1779" s="4" t="s">
        <v>56</v>
      </c>
      <c r="E1779" s="5" t="s">
        <v>2156</v>
      </c>
      <c r="F1779" s="11" t="n">
        <v>17.63</v>
      </c>
    </row>
    <row r="1780" customFormat="false" ht="12.75" hidden="false" customHeight="false" outlineLevel="0" collapsed="false">
      <c r="A1780" s="2" t="s">
        <v>2133</v>
      </c>
      <c r="B1780" s="3" t="s">
        <v>28</v>
      </c>
      <c r="C1780" s="2" t="s">
        <v>29</v>
      </c>
      <c r="D1780" s="4" t="s">
        <v>58</v>
      </c>
      <c r="E1780" s="5" t="s">
        <v>2157</v>
      </c>
      <c r="F1780" s="11" t="n">
        <v>17.57</v>
      </c>
    </row>
    <row r="1781" customFormat="false" ht="12.75" hidden="false" customHeight="false" outlineLevel="0" collapsed="false">
      <c r="A1781" s="2" t="s">
        <v>2133</v>
      </c>
      <c r="B1781" s="3" t="s">
        <v>28</v>
      </c>
      <c r="C1781" s="2" t="s">
        <v>29</v>
      </c>
      <c r="D1781" s="4" t="s">
        <v>60</v>
      </c>
      <c r="E1781" s="5" t="s">
        <v>2158</v>
      </c>
      <c r="F1781" s="11" t="n">
        <v>17.57</v>
      </c>
    </row>
    <row r="1782" customFormat="false" ht="12.75" hidden="false" customHeight="false" outlineLevel="0" collapsed="false">
      <c r="A1782" s="2" t="s">
        <v>2133</v>
      </c>
      <c r="B1782" s="3" t="s">
        <v>28</v>
      </c>
      <c r="C1782" s="2" t="s">
        <v>29</v>
      </c>
      <c r="D1782" s="4" t="s">
        <v>62</v>
      </c>
      <c r="E1782" s="5" t="s">
        <v>2159</v>
      </c>
      <c r="F1782" s="11" t="n">
        <v>17.63</v>
      </c>
    </row>
    <row r="1783" customFormat="false" ht="12.75" hidden="false" customHeight="false" outlineLevel="0" collapsed="false">
      <c r="A1783" s="2" t="s">
        <v>2133</v>
      </c>
      <c r="B1783" s="3" t="s">
        <v>28</v>
      </c>
      <c r="C1783" s="2" t="s">
        <v>29</v>
      </c>
      <c r="D1783" s="4" t="s">
        <v>64</v>
      </c>
      <c r="E1783" s="5" t="s">
        <v>2160</v>
      </c>
      <c r="F1783" s="11" t="n">
        <v>16.81</v>
      </c>
    </row>
    <row r="1784" customFormat="false" ht="12.75" hidden="false" customHeight="false" outlineLevel="0" collapsed="false">
      <c r="A1784" s="2" t="s">
        <v>2133</v>
      </c>
      <c r="B1784" s="3" t="s">
        <v>28</v>
      </c>
      <c r="C1784" s="2" t="s">
        <v>29</v>
      </c>
      <c r="D1784" s="4" t="s">
        <v>66</v>
      </c>
      <c r="E1784" s="5" t="s">
        <v>2161</v>
      </c>
      <c r="F1784" s="11" t="n">
        <v>17.02</v>
      </c>
    </row>
    <row r="1785" customFormat="false" ht="12.75" hidden="false" customHeight="false" outlineLevel="0" collapsed="false">
      <c r="A1785" s="2" t="s">
        <v>2133</v>
      </c>
      <c r="B1785" s="3" t="s">
        <v>28</v>
      </c>
      <c r="C1785" s="2" t="s">
        <v>29</v>
      </c>
      <c r="D1785" s="4" t="s">
        <v>68</v>
      </c>
      <c r="E1785" s="5" t="s">
        <v>2162</v>
      </c>
      <c r="F1785" s="11" t="n">
        <v>16.94</v>
      </c>
    </row>
    <row r="1786" customFormat="false" ht="12.75" hidden="false" customHeight="false" outlineLevel="0" collapsed="false">
      <c r="A1786" s="2" t="s">
        <v>2133</v>
      </c>
      <c r="B1786" s="3" t="s">
        <v>28</v>
      </c>
      <c r="C1786" s="2" t="s">
        <v>29</v>
      </c>
      <c r="D1786" s="4" t="s">
        <v>70</v>
      </c>
      <c r="E1786" s="5" t="s">
        <v>2163</v>
      </c>
      <c r="F1786" s="11" t="n">
        <v>11.41</v>
      </c>
    </row>
    <row r="1787" customFormat="false" ht="12.75" hidden="false" customHeight="false" outlineLevel="0" collapsed="false">
      <c r="A1787" s="2" t="s">
        <v>2133</v>
      </c>
      <c r="B1787" s="3" t="s">
        <v>28</v>
      </c>
      <c r="C1787" s="2" t="s">
        <v>29</v>
      </c>
      <c r="D1787" s="4" t="s">
        <v>72</v>
      </c>
      <c r="E1787" s="5" t="s">
        <v>2164</v>
      </c>
      <c r="F1787" s="11" t="n">
        <v>11.46</v>
      </c>
    </row>
    <row r="1788" customFormat="false" ht="12.75" hidden="false" customHeight="false" outlineLevel="0" collapsed="false">
      <c r="A1788" s="2" t="s">
        <v>2133</v>
      </c>
      <c r="B1788" s="3" t="s">
        <v>28</v>
      </c>
      <c r="C1788" s="2" t="s">
        <v>29</v>
      </c>
      <c r="D1788" s="4" t="s">
        <v>74</v>
      </c>
      <c r="E1788" s="5" t="s">
        <v>2165</v>
      </c>
      <c r="F1788" s="6" t="n">
        <v>10.66</v>
      </c>
    </row>
    <row r="1789" customFormat="false" ht="12.75" hidden="false" customHeight="false" outlineLevel="0" collapsed="false">
      <c r="A1789" s="2" t="s">
        <v>2133</v>
      </c>
      <c r="B1789" s="3" t="s">
        <v>28</v>
      </c>
      <c r="C1789" s="2" t="s">
        <v>29</v>
      </c>
      <c r="D1789" s="4" t="s">
        <v>76</v>
      </c>
      <c r="E1789" s="5" t="s">
        <v>2166</v>
      </c>
      <c r="F1789" s="6" t="n">
        <v>10.67</v>
      </c>
    </row>
    <row r="1790" customFormat="false" ht="12.75" hidden="false" customHeight="false" outlineLevel="0" collapsed="false">
      <c r="A1790" s="2" t="s">
        <v>2133</v>
      </c>
      <c r="B1790" s="3" t="s">
        <v>28</v>
      </c>
      <c r="C1790" s="2" t="s">
        <v>29</v>
      </c>
      <c r="D1790" s="4" t="s">
        <v>78</v>
      </c>
      <c r="E1790" s="5" t="s">
        <v>2167</v>
      </c>
      <c r="F1790" s="6" t="n">
        <v>10.7</v>
      </c>
    </row>
    <row r="1791" customFormat="false" ht="12.75" hidden="false" customHeight="false" outlineLevel="0" collapsed="false">
      <c r="A1791" s="2" t="s">
        <v>2133</v>
      </c>
      <c r="B1791" s="3" t="s">
        <v>28</v>
      </c>
      <c r="C1791" s="2" t="s">
        <v>29</v>
      </c>
      <c r="D1791" s="4" t="s">
        <v>80</v>
      </c>
      <c r="E1791" s="5" t="s">
        <v>2168</v>
      </c>
      <c r="F1791" s="11" t="n">
        <v>12.42</v>
      </c>
    </row>
    <row r="1792" customFormat="false" ht="12.75" hidden="false" customHeight="false" outlineLevel="0" collapsed="false">
      <c r="A1792" s="2" t="s">
        <v>2133</v>
      </c>
      <c r="B1792" s="3" t="s">
        <v>28</v>
      </c>
      <c r="C1792" s="2" t="s">
        <v>29</v>
      </c>
      <c r="D1792" s="4" t="s">
        <v>82</v>
      </c>
      <c r="E1792" s="5" t="s">
        <v>2169</v>
      </c>
      <c r="F1792" s="11" t="n">
        <v>11.45</v>
      </c>
    </row>
    <row r="1793" customFormat="false" ht="12.75" hidden="false" customHeight="false" outlineLevel="0" collapsed="false">
      <c r="A1793" s="2" t="s">
        <v>2133</v>
      </c>
      <c r="B1793" s="3" t="s">
        <v>28</v>
      </c>
      <c r="C1793" s="2" t="s">
        <v>29</v>
      </c>
      <c r="D1793" s="4" t="s">
        <v>84</v>
      </c>
      <c r="E1793" s="5" t="s">
        <v>2170</v>
      </c>
      <c r="F1793" s="11" t="n">
        <v>11.46</v>
      </c>
    </row>
    <row r="1794" customFormat="false" ht="12.75" hidden="false" customHeight="false" outlineLevel="0" collapsed="false">
      <c r="A1794" s="2" t="s">
        <v>2133</v>
      </c>
      <c r="B1794" s="3" t="s">
        <v>28</v>
      </c>
      <c r="C1794" s="2" t="s">
        <v>29</v>
      </c>
      <c r="D1794" s="4" t="s">
        <v>86</v>
      </c>
      <c r="E1794" s="5" t="s">
        <v>2171</v>
      </c>
      <c r="F1794" s="11" t="n">
        <v>11.58</v>
      </c>
    </row>
    <row r="1795" customFormat="false" ht="12.75" hidden="false" customHeight="false" outlineLevel="0" collapsed="false">
      <c r="A1795" s="2" t="s">
        <v>2133</v>
      </c>
      <c r="B1795" s="3" t="s">
        <v>28</v>
      </c>
      <c r="C1795" s="2" t="s">
        <v>29</v>
      </c>
      <c r="D1795" s="4" t="s">
        <v>88</v>
      </c>
      <c r="E1795" s="5" t="s">
        <v>2172</v>
      </c>
      <c r="F1795" s="11" t="n">
        <v>11.57</v>
      </c>
    </row>
    <row r="1796" customFormat="false" ht="12.75" hidden="false" customHeight="false" outlineLevel="0" collapsed="false">
      <c r="A1796" s="2" t="s">
        <v>2133</v>
      </c>
      <c r="B1796" s="3" t="s">
        <v>28</v>
      </c>
      <c r="C1796" s="2" t="s">
        <v>29</v>
      </c>
      <c r="D1796" s="4" t="s">
        <v>90</v>
      </c>
      <c r="E1796" s="5" t="s">
        <v>2173</v>
      </c>
      <c r="F1796" s="11" t="n">
        <v>11.59</v>
      </c>
    </row>
    <row r="1797" customFormat="false" ht="12.75" hidden="false" customHeight="false" outlineLevel="0" collapsed="false">
      <c r="A1797" s="2" t="s">
        <v>2133</v>
      </c>
      <c r="B1797" s="3" t="s">
        <v>28</v>
      </c>
      <c r="C1797" s="2" t="s">
        <v>29</v>
      </c>
      <c r="D1797" s="4" t="s">
        <v>92</v>
      </c>
      <c r="E1797" s="5" t="s">
        <v>2174</v>
      </c>
      <c r="F1797" s="11" t="n">
        <v>11.63</v>
      </c>
    </row>
    <row r="1798" customFormat="false" ht="12.75" hidden="false" customHeight="false" outlineLevel="0" collapsed="false">
      <c r="A1798" s="2" t="s">
        <v>2133</v>
      </c>
      <c r="B1798" s="3" t="s">
        <v>28</v>
      </c>
      <c r="C1798" s="2" t="s">
        <v>29</v>
      </c>
      <c r="D1798" s="4" t="s">
        <v>94</v>
      </c>
      <c r="E1798" s="5" t="s">
        <v>2175</v>
      </c>
      <c r="F1798" s="11" t="n">
        <v>17.6</v>
      </c>
    </row>
    <row r="1799" customFormat="false" ht="12.75" hidden="false" customHeight="false" outlineLevel="0" collapsed="false">
      <c r="A1799" s="2" t="s">
        <v>2133</v>
      </c>
      <c r="B1799" s="3" t="s">
        <v>28</v>
      </c>
      <c r="C1799" s="2" t="s">
        <v>29</v>
      </c>
      <c r="D1799" s="4" t="s">
        <v>96</v>
      </c>
      <c r="E1799" s="5" t="s">
        <v>2176</v>
      </c>
      <c r="F1799" s="11" t="n">
        <v>17.62</v>
      </c>
    </row>
    <row r="1800" customFormat="false" ht="12.75" hidden="false" customHeight="false" outlineLevel="0" collapsed="false">
      <c r="A1800" s="2" t="s">
        <v>2133</v>
      </c>
      <c r="B1800" s="3" t="s">
        <v>28</v>
      </c>
      <c r="C1800" s="2" t="s">
        <v>29</v>
      </c>
      <c r="D1800" s="4" t="s">
        <v>98</v>
      </c>
      <c r="E1800" s="5" t="s">
        <v>2177</v>
      </c>
      <c r="F1800" s="11" t="n">
        <v>17.52</v>
      </c>
    </row>
    <row r="1801" customFormat="false" ht="12.75" hidden="false" customHeight="false" outlineLevel="0" collapsed="false">
      <c r="A1801" s="2" t="s">
        <v>2133</v>
      </c>
      <c r="B1801" s="3" t="s">
        <v>28</v>
      </c>
      <c r="C1801" s="2" t="s">
        <v>29</v>
      </c>
      <c r="D1801" s="4" t="s">
        <v>100</v>
      </c>
      <c r="E1801" s="5" t="s">
        <v>2178</v>
      </c>
      <c r="F1801" s="11" t="n">
        <v>17.56</v>
      </c>
    </row>
    <row r="1802" customFormat="false" ht="12.75" hidden="false" customHeight="false" outlineLevel="0" collapsed="false">
      <c r="A1802" s="2" t="s">
        <v>2133</v>
      </c>
      <c r="B1802" s="3" t="s">
        <v>28</v>
      </c>
      <c r="C1802" s="2" t="s">
        <v>29</v>
      </c>
      <c r="D1802" s="4" t="s">
        <v>102</v>
      </c>
      <c r="E1802" s="5" t="s">
        <v>2179</v>
      </c>
      <c r="F1802" s="11" t="n">
        <v>17.69</v>
      </c>
    </row>
    <row r="1803" customFormat="false" ht="12.75" hidden="false" customHeight="false" outlineLevel="0" collapsed="false">
      <c r="A1803" s="2" t="s">
        <v>2133</v>
      </c>
      <c r="B1803" s="3" t="s">
        <v>28</v>
      </c>
      <c r="C1803" s="3" t="s">
        <v>104</v>
      </c>
      <c r="D1803" s="4" t="s">
        <v>105</v>
      </c>
      <c r="E1803" s="5" t="s">
        <v>2180</v>
      </c>
      <c r="F1803" s="11" t="n">
        <v>11.42</v>
      </c>
    </row>
    <row r="1804" customFormat="false" ht="12.75" hidden="false" customHeight="false" outlineLevel="0" collapsed="false">
      <c r="A1804" s="2" t="s">
        <v>2133</v>
      </c>
      <c r="B1804" s="3" t="s">
        <v>28</v>
      </c>
      <c r="C1804" s="3" t="s">
        <v>104</v>
      </c>
      <c r="D1804" s="4" t="s">
        <v>107</v>
      </c>
      <c r="E1804" s="5" t="s">
        <v>2181</v>
      </c>
      <c r="F1804" s="11" t="n">
        <v>11.42</v>
      </c>
    </row>
    <row r="1805" customFormat="false" ht="12.75" hidden="false" customHeight="false" outlineLevel="0" collapsed="false">
      <c r="A1805" s="2" t="s">
        <v>2133</v>
      </c>
      <c r="B1805" s="3" t="s">
        <v>28</v>
      </c>
      <c r="C1805" s="3" t="s">
        <v>104</v>
      </c>
      <c r="D1805" s="4" t="s">
        <v>109</v>
      </c>
      <c r="E1805" s="5" t="s">
        <v>2182</v>
      </c>
      <c r="F1805" s="6" t="n">
        <v>10.56</v>
      </c>
    </row>
    <row r="1806" customFormat="false" ht="12.75" hidden="false" customHeight="false" outlineLevel="0" collapsed="false">
      <c r="A1806" s="2" t="s">
        <v>2133</v>
      </c>
      <c r="B1806" s="3" t="s">
        <v>28</v>
      </c>
      <c r="C1806" s="3" t="s">
        <v>104</v>
      </c>
      <c r="D1806" s="4" t="s">
        <v>111</v>
      </c>
      <c r="E1806" s="5" t="s">
        <v>2183</v>
      </c>
      <c r="F1806" s="11" t="n">
        <v>12.34</v>
      </c>
    </row>
    <row r="1807" customFormat="false" ht="12.75" hidden="false" customHeight="false" outlineLevel="0" collapsed="false">
      <c r="A1807" s="2" t="s">
        <v>2133</v>
      </c>
      <c r="B1807" s="3" t="s">
        <v>28</v>
      </c>
      <c r="C1807" s="3" t="s">
        <v>104</v>
      </c>
      <c r="D1807" s="4" t="s">
        <v>113</v>
      </c>
      <c r="E1807" s="5" t="s">
        <v>2184</v>
      </c>
      <c r="F1807" s="11" t="n">
        <v>12.48</v>
      </c>
    </row>
    <row r="1808" customFormat="false" ht="12.75" hidden="false" customHeight="false" outlineLevel="0" collapsed="false">
      <c r="A1808" s="2" t="s">
        <v>2133</v>
      </c>
      <c r="B1808" s="3" t="s">
        <v>28</v>
      </c>
      <c r="C1808" s="3" t="s">
        <v>104</v>
      </c>
      <c r="D1808" s="4" t="s">
        <v>115</v>
      </c>
      <c r="E1808" s="5" t="s">
        <v>2185</v>
      </c>
      <c r="F1808" s="11" t="n">
        <v>12.51</v>
      </c>
    </row>
    <row r="1809" customFormat="false" ht="12.75" hidden="false" customHeight="false" outlineLevel="0" collapsed="false">
      <c r="A1809" s="2" t="s">
        <v>2133</v>
      </c>
      <c r="B1809" s="3" t="s">
        <v>28</v>
      </c>
      <c r="C1809" s="3" t="s">
        <v>104</v>
      </c>
      <c r="D1809" s="4" t="s">
        <v>117</v>
      </c>
      <c r="E1809" s="5" t="s">
        <v>2186</v>
      </c>
      <c r="F1809" s="11" t="n">
        <v>17.05</v>
      </c>
    </row>
    <row r="1810" customFormat="false" ht="12.75" hidden="false" customHeight="false" outlineLevel="0" collapsed="false">
      <c r="A1810" s="2" t="s">
        <v>2133</v>
      </c>
      <c r="B1810" s="3" t="s">
        <v>28</v>
      </c>
      <c r="C1810" s="3" t="s">
        <v>104</v>
      </c>
      <c r="D1810" s="4" t="s">
        <v>119</v>
      </c>
      <c r="E1810" s="5" t="s">
        <v>2187</v>
      </c>
      <c r="F1810" s="11" t="n">
        <v>16.92</v>
      </c>
    </row>
    <row r="1811" customFormat="false" ht="12.75" hidden="false" customHeight="false" outlineLevel="0" collapsed="false">
      <c r="A1811" s="2" t="s">
        <v>2133</v>
      </c>
      <c r="B1811" s="3" t="s">
        <v>28</v>
      </c>
      <c r="C1811" s="3" t="s">
        <v>104</v>
      </c>
      <c r="D1811" s="4" t="s">
        <v>121</v>
      </c>
      <c r="E1811" s="5" t="s">
        <v>2188</v>
      </c>
      <c r="F1811" s="11" t="n">
        <v>16.91</v>
      </c>
    </row>
    <row r="1812" customFormat="false" ht="12.75" hidden="false" customHeight="false" outlineLevel="0" collapsed="false">
      <c r="A1812" s="2" t="s">
        <v>2133</v>
      </c>
      <c r="B1812" s="3" t="s">
        <v>28</v>
      </c>
      <c r="C1812" s="3" t="s">
        <v>104</v>
      </c>
      <c r="D1812" s="4" t="s">
        <v>123</v>
      </c>
      <c r="E1812" s="5" t="s">
        <v>2189</v>
      </c>
      <c r="F1812" s="6" t="n">
        <v>10.75</v>
      </c>
    </row>
    <row r="1813" customFormat="false" ht="12.75" hidden="false" customHeight="false" outlineLevel="0" collapsed="false">
      <c r="A1813" s="2" t="s">
        <v>2133</v>
      </c>
      <c r="B1813" s="3" t="s">
        <v>28</v>
      </c>
      <c r="C1813" s="3" t="s">
        <v>104</v>
      </c>
      <c r="D1813" s="4" t="s">
        <v>125</v>
      </c>
      <c r="E1813" s="5" t="s">
        <v>2190</v>
      </c>
      <c r="F1813" s="6" t="n">
        <v>10.73</v>
      </c>
    </row>
    <row r="1814" customFormat="false" ht="12.75" hidden="false" customHeight="false" outlineLevel="0" collapsed="false">
      <c r="A1814" s="2" t="s">
        <v>2133</v>
      </c>
      <c r="B1814" s="3" t="s">
        <v>28</v>
      </c>
      <c r="C1814" s="3" t="s">
        <v>104</v>
      </c>
      <c r="D1814" s="4" t="s">
        <v>127</v>
      </c>
      <c r="E1814" s="5" t="s">
        <v>2191</v>
      </c>
      <c r="F1814" s="11" t="n">
        <v>17.58</v>
      </c>
    </row>
    <row r="1815" customFormat="false" ht="12.75" hidden="false" customHeight="false" outlineLevel="0" collapsed="false">
      <c r="A1815" s="2" t="s">
        <v>2133</v>
      </c>
      <c r="B1815" s="3" t="s">
        <v>28</v>
      </c>
      <c r="C1815" s="3" t="s">
        <v>104</v>
      </c>
      <c r="D1815" s="4" t="s">
        <v>129</v>
      </c>
      <c r="E1815" s="5" t="s">
        <v>2192</v>
      </c>
      <c r="F1815" s="11" t="n">
        <v>17.52</v>
      </c>
    </row>
    <row r="1816" customFormat="false" ht="12.75" hidden="false" customHeight="false" outlineLevel="0" collapsed="false">
      <c r="A1816" s="2" t="s">
        <v>2133</v>
      </c>
      <c r="B1816" s="3" t="s">
        <v>28</v>
      </c>
      <c r="C1816" s="3" t="s">
        <v>104</v>
      </c>
      <c r="D1816" s="4" t="s">
        <v>131</v>
      </c>
      <c r="E1816" s="5" t="s">
        <v>2193</v>
      </c>
      <c r="F1816" s="11" t="n">
        <v>4.42</v>
      </c>
    </row>
    <row r="1817" customFormat="false" ht="12.75" hidden="false" customHeight="false" outlineLevel="0" collapsed="false">
      <c r="A1817" s="2" t="s">
        <v>2133</v>
      </c>
      <c r="B1817" s="3" t="s">
        <v>28</v>
      </c>
      <c r="C1817" s="3" t="s">
        <v>104</v>
      </c>
      <c r="D1817" s="4" t="s">
        <v>133</v>
      </c>
      <c r="E1817" s="5" t="s">
        <v>2194</v>
      </c>
      <c r="F1817" s="11" t="n">
        <v>16.94</v>
      </c>
    </row>
    <row r="1818" customFormat="false" ht="12.75" hidden="false" customHeight="false" outlineLevel="0" collapsed="false">
      <c r="A1818" s="2" t="s">
        <v>2133</v>
      </c>
      <c r="B1818" s="3" t="s">
        <v>28</v>
      </c>
      <c r="C1818" s="3" t="s">
        <v>104</v>
      </c>
      <c r="D1818" s="4" t="s">
        <v>135</v>
      </c>
      <c r="E1818" s="5" t="s">
        <v>2195</v>
      </c>
      <c r="F1818" s="11" t="n">
        <v>17.04</v>
      </c>
    </row>
    <row r="1819" customFormat="false" ht="12.75" hidden="false" customHeight="false" outlineLevel="0" collapsed="false">
      <c r="A1819" s="2" t="s">
        <v>2133</v>
      </c>
      <c r="B1819" s="3" t="s">
        <v>28</v>
      </c>
      <c r="C1819" s="3" t="s">
        <v>104</v>
      </c>
      <c r="D1819" s="4" t="s">
        <v>137</v>
      </c>
      <c r="E1819" s="5" t="s">
        <v>2196</v>
      </c>
      <c r="F1819" s="11" t="n">
        <v>11.61</v>
      </c>
    </row>
    <row r="1820" customFormat="false" ht="12.75" hidden="false" customHeight="false" outlineLevel="0" collapsed="false">
      <c r="A1820" s="2" t="s">
        <v>2133</v>
      </c>
      <c r="B1820" s="3" t="s">
        <v>28</v>
      </c>
      <c r="C1820" s="3" t="s">
        <v>104</v>
      </c>
      <c r="D1820" s="4" t="s">
        <v>139</v>
      </c>
      <c r="E1820" s="5" t="s">
        <v>2197</v>
      </c>
      <c r="F1820" s="6" t="n">
        <v>10.76</v>
      </c>
    </row>
    <row r="1821" customFormat="false" ht="12.75" hidden="false" customHeight="false" outlineLevel="0" collapsed="false">
      <c r="A1821" s="2" t="s">
        <v>2133</v>
      </c>
      <c r="B1821" s="3" t="s">
        <v>28</v>
      </c>
      <c r="C1821" s="3" t="s">
        <v>104</v>
      </c>
      <c r="D1821" s="4" t="s">
        <v>141</v>
      </c>
      <c r="E1821" s="5" t="s">
        <v>2198</v>
      </c>
      <c r="F1821" s="6" t="n">
        <v>10.56</v>
      </c>
    </row>
    <row r="1822" customFormat="false" ht="12.75" hidden="false" customHeight="false" outlineLevel="0" collapsed="false">
      <c r="A1822" s="2" t="s">
        <v>2133</v>
      </c>
      <c r="B1822" s="3" t="s">
        <v>28</v>
      </c>
      <c r="C1822" s="3" t="s">
        <v>104</v>
      </c>
      <c r="D1822" s="4" t="s">
        <v>143</v>
      </c>
      <c r="E1822" s="5" t="s">
        <v>2199</v>
      </c>
      <c r="F1822" s="6" t="n">
        <v>10.57</v>
      </c>
    </row>
    <row r="1823" customFormat="false" ht="12.75" hidden="false" customHeight="false" outlineLevel="0" collapsed="false">
      <c r="A1823" s="2" t="s">
        <v>2133</v>
      </c>
      <c r="B1823" s="3" t="s">
        <v>28</v>
      </c>
      <c r="C1823" s="3" t="s">
        <v>104</v>
      </c>
      <c r="D1823" s="4" t="s">
        <v>145</v>
      </c>
      <c r="E1823" s="5" t="s">
        <v>2200</v>
      </c>
      <c r="F1823" s="6" t="n">
        <v>10.72</v>
      </c>
    </row>
    <row r="1824" customFormat="false" ht="12.75" hidden="false" customHeight="false" outlineLevel="0" collapsed="false">
      <c r="A1824" s="2" t="s">
        <v>2133</v>
      </c>
      <c r="B1824" s="3" t="s">
        <v>28</v>
      </c>
      <c r="C1824" s="3" t="s">
        <v>104</v>
      </c>
      <c r="D1824" s="4" t="s">
        <v>147</v>
      </c>
      <c r="E1824" s="5" t="s">
        <v>2201</v>
      </c>
      <c r="F1824" s="6" t="n">
        <v>10.56</v>
      </c>
    </row>
    <row r="1825" customFormat="false" ht="12.75" hidden="false" customHeight="false" outlineLevel="0" collapsed="false">
      <c r="A1825" s="2" t="s">
        <v>2133</v>
      </c>
      <c r="B1825" s="3" t="s">
        <v>28</v>
      </c>
      <c r="C1825" s="3" t="s">
        <v>104</v>
      </c>
      <c r="D1825" s="4" t="s">
        <v>149</v>
      </c>
      <c r="E1825" s="5" t="s">
        <v>2202</v>
      </c>
      <c r="F1825" s="11" t="n">
        <v>12.38</v>
      </c>
    </row>
    <row r="1826" customFormat="false" ht="12.75" hidden="false" customHeight="false" outlineLevel="0" collapsed="false">
      <c r="A1826" s="2" t="s">
        <v>2133</v>
      </c>
      <c r="B1826" s="3" t="s">
        <v>28</v>
      </c>
      <c r="C1826" s="3" t="s">
        <v>104</v>
      </c>
      <c r="D1826" s="4" t="s">
        <v>151</v>
      </c>
      <c r="E1826" s="5" t="s">
        <v>2203</v>
      </c>
      <c r="F1826" s="11" t="n">
        <v>12.35</v>
      </c>
    </row>
    <row r="1827" customFormat="false" ht="12.75" hidden="false" customHeight="false" outlineLevel="0" collapsed="false">
      <c r="A1827" s="2" t="s">
        <v>2133</v>
      </c>
      <c r="B1827" s="3" t="s">
        <v>28</v>
      </c>
      <c r="C1827" s="3" t="s">
        <v>104</v>
      </c>
      <c r="D1827" s="4" t="s">
        <v>153</v>
      </c>
      <c r="E1827" s="5" t="s">
        <v>2204</v>
      </c>
      <c r="F1827" s="11" t="n">
        <v>12.45</v>
      </c>
    </row>
    <row r="1828" customFormat="false" ht="12.75" hidden="false" customHeight="false" outlineLevel="0" collapsed="false">
      <c r="A1828" s="2" t="s">
        <v>2133</v>
      </c>
      <c r="B1828" s="3" t="s">
        <v>28</v>
      </c>
      <c r="C1828" s="3" t="s">
        <v>104</v>
      </c>
      <c r="D1828" s="4" t="s">
        <v>155</v>
      </c>
      <c r="E1828" s="5" t="s">
        <v>2205</v>
      </c>
      <c r="F1828" s="11" t="n">
        <v>12.49</v>
      </c>
    </row>
    <row r="1829" customFormat="false" ht="12.75" hidden="false" customHeight="false" outlineLevel="0" collapsed="false">
      <c r="A1829" s="2" t="s">
        <v>2133</v>
      </c>
      <c r="B1829" s="3" t="s">
        <v>28</v>
      </c>
      <c r="C1829" s="3" t="s">
        <v>104</v>
      </c>
      <c r="D1829" s="4" t="s">
        <v>157</v>
      </c>
      <c r="E1829" s="5" t="s">
        <v>2206</v>
      </c>
      <c r="F1829" s="11" t="n">
        <v>11.58</v>
      </c>
    </row>
    <row r="1830" customFormat="false" ht="12.75" hidden="false" customHeight="false" outlineLevel="0" collapsed="false">
      <c r="A1830" s="2" t="s">
        <v>2133</v>
      </c>
      <c r="B1830" s="3" t="s">
        <v>28</v>
      </c>
      <c r="C1830" s="3" t="s">
        <v>104</v>
      </c>
      <c r="D1830" s="4" t="s">
        <v>159</v>
      </c>
      <c r="E1830" s="5" t="s">
        <v>2207</v>
      </c>
      <c r="F1830" s="11" t="n">
        <v>11.45</v>
      </c>
    </row>
    <row r="1831" customFormat="false" ht="12.75" hidden="false" customHeight="false" outlineLevel="0" collapsed="false">
      <c r="A1831" s="2" t="s">
        <v>2133</v>
      </c>
      <c r="B1831" s="3" t="s">
        <v>28</v>
      </c>
      <c r="C1831" s="3" t="s">
        <v>104</v>
      </c>
      <c r="D1831" s="4" t="s">
        <v>161</v>
      </c>
      <c r="E1831" s="5" t="s">
        <v>2208</v>
      </c>
      <c r="F1831" s="11" t="n">
        <v>11.55</v>
      </c>
    </row>
    <row r="1832" customFormat="false" ht="12.75" hidden="false" customHeight="false" outlineLevel="0" collapsed="false">
      <c r="A1832" s="2" t="s">
        <v>2133</v>
      </c>
      <c r="B1832" s="3" t="s">
        <v>28</v>
      </c>
      <c r="C1832" s="3" t="s">
        <v>104</v>
      </c>
      <c r="D1832" s="4" t="s">
        <v>163</v>
      </c>
      <c r="E1832" s="5" t="s">
        <v>2209</v>
      </c>
      <c r="F1832" s="11" t="n">
        <v>11.5</v>
      </c>
    </row>
    <row r="1833" customFormat="false" ht="12.75" hidden="false" customHeight="false" outlineLevel="0" collapsed="false">
      <c r="A1833" s="2" t="s">
        <v>2133</v>
      </c>
      <c r="B1833" s="3" t="s">
        <v>28</v>
      </c>
      <c r="C1833" s="3" t="s">
        <v>104</v>
      </c>
      <c r="D1833" s="4" t="s">
        <v>165</v>
      </c>
      <c r="E1833" s="5" t="s">
        <v>2210</v>
      </c>
      <c r="F1833" s="11" t="n">
        <v>11.48</v>
      </c>
    </row>
    <row r="1834" customFormat="false" ht="12.75" hidden="false" customHeight="false" outlineLevel="0" collapsed="false">
      <c r="A1834" s="2" t="s">
        <v>2133</v>
      </c>
      <c r="B1834" s="3" t="s">
        <v>28</v>
      </c>
      <c r="C1834" s="3" t="s">
        <v>104</v>
      </c>
      <c r="D1834" s="4" t="s">
        <v>167</v>
      </c>
      <c r="E1834" s="5" t="s">
        <v>2211</v>
      </c>
      <c r="F1834" s="11" t="n">
        <v>17.69</v>
      </c>
    </row>
    <row r="1835" customFormat="false" ht="12.75" hidden="false" customHeight="false" outlineLevel="0" collapsed="false">
      <c r="A1835" s="2" t="s">
        <v>2133</v>
      </c>
      <c r="B1835" s="3" t="s">
        <v>28</v>
      </c>
      <c r="C1835" s="3" t="s">
        <v>104</v>
      </c>
      <c r="D1835" s="4" t="s">
        <v>169</v>
      </c>
      <c r="E1835" s="5" t="s">
        <v>2212</v>
      </c>
      <c r="F1835" s="11" t="n">
        <v>17.72</v>
      </c>
    </row>
    <row r="1836" customFormat="false" ht="12.75" hidden="false" customHeight="false" outlineLevel="0" collapsed="false">
      <c r="A1836" s="2" t="s">
        <v>2133</v>
      </c>
      <c r="B1836" s="3" t="s">
        <v>28</v>
      </c>
      <c r="C1836" s="3" t="s">
        <v>104</v>
      </c>
      <c r="D1836" s="4" t="s">
        <v>171</v>
      </c>
      <c r="E1836" s="5" t="s">
        <v>2213</v>
      </c>
      <c r="F1836" s="11" t="n">
        <v>17.7</v>
      </c>
    </row>
    <row r="1837" customFormat="false" ht="12.75" hidden="false" customHeight="false" outlineLevel="0" collapsed="false">
      <c r="A1837" s="2" t="s">
        <v>2133</v>
      </c>
      <c r="B1837" s="3" t="s">
        <v>28</v>
      </c>
      <c r="C1837" s="3" t="s">
        <v>104</v>
      </c>
      <c r="D1837" s="4" t="s">
        <v>173</v>
      </c>
      <c r="E1837" s="5" t="s">
        <v>2214</v>
      </c>
      <c r="F1837" s="11" t="n">
        <v>17.6</v>
      </c>
    </row>
    <row r="1838" customFormat="false" ht="12.75" hidden="false" customHeight="false" outlineLevel="0" collapsed="false">
      <c r="A1838" s="2" t="s">
        <v>2133</v>
      </c>
      <c r="B1838" s="3" t="s">
        <v>28</v>
      </c>
      <c r="C1838" s="3" t="s">
        <v>104</v>
      </c>
      <c r="D1838" s="4" t="s">
        <v>175</v>
      </c>
      <c r="E1838" s="5" t="s">
        <v>2215</v>
      </c>
      <c r="F1838" s="11" t="n">
        <v>17.56</v>
      </c>
    </row>
    <row r="1839" customFormat="false" ht="12.75" hidden="false" customHeight="false" outlineLevel="0" collapsed="false">
      <c r="A1839" s="2" t="s">
        <v>2133</v>
      </c>
      <c r="B1839" s="3" t="s">
        <v>28</v>
      </c>
      <c r="C1839" s="3" t="s">
        <v>104</v>
      </c>
      <c r="D1839" s="4" t="s">
        <v>177</v>
      </c>
      <c r="E1839" s="5" t="s">
        <v>2216</v>
      </c>
      <c r="F1839" s="11" t="n">
        <v>17.69</v>
      </c>
    </row>
    <row r="1840" customFormat="false" ht="12.75" hidden="false" customHeight="false" outlineLevel="0" collapsed="false">
      <c r="A1840" s="2" t="s">
        <v>2133</v>
      </c>
      <c r="B1840" s="3" t="s">
        <v>179</v>
      </c>
      <c r="C1840" s="3" t="s">
        <v>180</v>
      </c>
      <c r="D1840" s="15" t="s">
        <v>181</v>
      </c>
      <c r="E1840" s="5" t="s">
        <v>2217</v>
      </c>
      <c r="F1840" s="6" t="n">
        <v>14.9</v>
      </c>
    </row>
    <row r="1841" customFormat="false" ht="12.75" hidden="false" customHeight="false" outlineLevel="0" collapsed="false">
      <c r="A1841" s="2" t="s">
        <v>2133</v>
      </c>
      <c r="B1841" s="3" t="s">
        <v>179</v>
      </c>
      <c r="C1841" s="3" t="s">
        <v>180</v>
      </c>
      <c r="D1841" s="15" t="s">
        <v>183</v>
      </c>
      <c r="E1841" s="5" t="s">
        <v>2218</v>
      </c>
      <c r="F1841" s="6" t="n">
        <v>14.8</v>
      </c>
    </row>
    <row r="1842" customFormat="false" ht="12.75" hidden="false" customHeight="false" outlineLevel="0" collapsed="false">
      <c r="A1842" s="2" t="s">
        <v>2133</v>
      </c>
      <c r="B1842" s="3" t="s">
        <v>179</v>
      </c>
      <c r="C1842" s="3" t="s">
        <v>180</v>
      </c>
      <c r="D1842" s="15" t="s">
        <v>185</v>
      </c>
      <c r="E1842" s="5" t="s">
        <v>2219</v>
      </c>
      <c r="F1842" s="6" t="n">
        <v>13.02</v>
      </c>
    </row>
    <row r="1843" customFormat="false" ht="12.75" hidden="false" customHeight="false" outlineLevel="0" collapsed="false">
      <c r="A1843" s="2" t="s">
        <v>2133</v>
      </c>
      <c r="B1843" s="3" t="s">
        <v>179</v>
      </c>
      <c r="C1843" s="3" t="s">
        <v>180</v>
      </c>
      <c r="D1843" s="15" t="s">
        <v>187</v>
      </c>
      <c r="E1843" s="5" t="s">
        <v>2220</v>
      </c>
      <c r="F1843" s="6" t="n">
        <v>12.96</v>
      </c>
    </row>
    <row r="1844" customFormat="false" ht="12.75" hidden="false" customHeight="false" outlineLevel="0" collapsed="false">
      <c r="A1844" s="2" t="s">
        <v>2133</v>
      </c>
      <c r="B1844" s="3" t="s">
        <v>179</v>
      </c>
      <c r="C1844" s="3" t="s">
        <v>180</v>
      </c>
      <c r="D1844" s="15" t="s">
        <v>189</v>
      </c>
      <c r="E1844" s="5" t="s">
        <v>2221</v>
      </c>
      <c r="F1844" s="6" t="n">
        <v>12.88</v>
      </c>
    </row>
    <row r="1845" customFormat="false" ht="12.75" hidden="false" customHeight="false" outlineLevel="0" collapsed="false">
      <c r="A1845" s="2" t="s">
        <v>2133</v>
      </c>
      <c r="B1845" s="3" t="s">
        <v>179</v>
      </c>
      <c r="C1845" s="3" t="s">
        <v>180</v>
      </c>
      <c r="D1845" s="15" t="s">
        <v>191</v>
      </c>
      <c r="E1845" s="5" t="s">
        <v>2222</v>
      </c>
      <c r="F1845" s="6" t="n">
        <v>12.87</v>
      </c>
    </row>
    <row r="1846" customFormat="false" ht="12.75" hidden="false" customHeight="false" outlineLevel="0" collapsed="false">
      <c r="A1846" s="2" t="s">
        <v>2133</v>
      </c>
      <c r="B1846" s="3" t="s">
        <v>179</v>
      </c>
      <c r="C1846" s="3" t="s">
        <v>180</v>
      </c>
      <c r="D1846" s="15" t="s">
        <v>193</v>
      </c>
      <c r="E1846" s="5" t="s">
        <v>2223</v>
      </c>
      <c r="F1846" s="6" t="n">
        <v>16.85</v>
      </c>
    </row>
    <row r="1847" customFormat="false" ht="12.75" hidden="false" customHeight="false" outlineLevel="0" collapsed="false">
      <c r="A1847" s="2" t="s">
        <v>2133</v>
      </c>
      <c r="B1847" s="3" t="s">
        <v>179</v>
      </c>
      <c r="C1847" s="3" t="s">
        <v>180</v>
      </c>
      <c r="D1847" s="15" t="s">
        <v>195</v>
      </c>
      <c r="E1847" s="5" t="s">
        <v>2224</v>
      </c>
      <c r="F1847" s="6" t="n">
        <v>16.82</v>
      </c>
    </row>
    <row r="1848" customFormat="false" ht="12.75" hidden="false" customHeight="false" outlineLevel="0" collapsed="false">
      <c r="A1848" s="2" t="s">
        <v>2133</v>
      </c>
      <c r="B1848" s="3" t="s">
        <v>179</v>
      </c>
      <c r="C1848" s="3" t="s">
        <v>180</v>
      </c>
      <c r="D1848" s="15" t="s">
        <v>197</v>
      </c>
      <c r="E1848" s="5" t="s">
        <v>2225</v>
      </c>
      <c r="F1848" s="6" t="n">
        <v>16.82</v>
      </c>
    </row>
    <row r="1849" customFormat="false" ht="12.75" hidden="false" customHeight="false" outlineLevel="0" collapsed="false">
      <c r="A1849" s="2" t="s">
        <v>2133</v>
      </c>
      <c r="B1849" s="3" t="s">
        <v>179</v>
      </c>
      <c r="C1849" s="3" t="s">
        <v>180</v>
      </c>
      <c r="D1849" s="15" t="s">
        <v>199</v>
      </c>
      <c r="E1849" s="5" t="s">
        <v>2226</v>
      </c>
      <c r="F1849" s="6" t="n">
        <v>16.72</v>
      </c>
    </row>
    <row r="1850" customFormat="false" ht="12.75" hidden="false" customHeight="false" outlineLevel="0" collapsed="false">
      <c r="A1850" s="2" t="s">
        <v>2133</v>
      </c>
      <c r="B1850" s="3" t="s">
        <v>179</v>
      </c>
      <c r="C1850" s="3" t="s">
        <v>180</v>
      </c>
      <c r="D1850" s="15" t="s">
        <v>201</v>
      </c>
      <c r="E1850" s="5" t="s">
        <v>2227</v>
      </c>
      <c r="F1850" s="6" t="n">
        <v>12.31</v>
      </c>
    </row>
    <row r="1851" customFormat="false" ht="12.75" hidden="false" customHeight="false" outlineLevel="0" collapsed="false">
      <c r="A1851" s="2" t="s">
        <v>2133</v>
      </c>
      <c r="B1851" s="3" t="s">
        <v>179</v>
      </c>
      <c r="C1851" s="3" t="s">
        <v>180</v>
      </c>
      <c r="D1851" s="15" t="s">
        <v>203</v>
      </c>
      <c r="E1851" s="5" t="s">
        <v>2228</v>
      </c>
      <c r="F1851" s="6" t="n">
        <v>12.92</v>
      </c>
    </row>
    <row r="1852" customFormat="false" ht="12.75" hidden="false" customHeight="false" outlineLevel="0" collapsed="false">
      <c r="A1852" s="2" t="s">
        <v>2133</v>
      </c>
      <c r="B1852" s="3" t="s">
        <v>179</v>
      </c>
      <c r="C1852" s="3" t="s">
        <v>180</v>
      </c>
      <c r="D1852" s="15" t="s">
        <v>205</v>
      </c>
      <c r="E1852" s="5" t="s">
        <v>2229</v>
      </c>
      <c r="F1852" s="6" t="n">
        <v>12.91</v>
      </c>
    </row>
    <row r="1853" customFormat="false" ht="12.75" hidden="false" customHeight="false" outlineLevel="0" collapsed="false">
      <c r="A1853" s="2" t="s">
        <v>2133</v>
      </c>
      <c r="B1853" s="3" t="s">
        <v>179</v>
      </c>
      <c r="C1853" s="3" t="s">
        <v>180</v>
      </c>
      <c r="D1853" s="15" t="s">
        <v>207</v>
      </c>
      <c r="E1853" s="5" t="s">
        <v>2230</v>
      </c>
      <c r="F1853" s="6" t="n">
        <v>12.79</v>
      </c>
    </row>
    <row r="1854" customFormat="false" ht="12.75" hidden="false" customHeight="false" outlineLevel="0" collapsed="false">
      <c r="A1854" s="2" t="s">
        <v>2133</v>
      </c>
      <c r="B1854" s="3" t="s">
        <v>179</v>
      </c>
      <c r="C1854" s="3" t="s">
        <v>180</v>
      </c>
      <c r="D1854" s="15" t="s">
        <v>209</v>
      </c>
      <c r="E1854" s="5" t="s">
        <v>2231</v>
      </c>
      <c r="F1854" s="6" t="n">
        <v>13.01</v>
      </c>
    </row>
    <row r="1855" customFormat="false" ht="12.75" hidden="false" customHeight="false" outlineLevel="0" collapsed="false">
      <c r="A1855" s="2" t="s">
        <v>2133</v>
      </c>
      <c r="B1855" s="3" t="s">
        <v>179</v>
      </c>
      <c r="C1855" s="3" t="s">
        <v>180</v>
      </c>
      <c r="D1855" s="15" t="s">
        <v>211</v>
      </c>
      <c r="E1855" s="5" t="s">
        <v>2232</v>
      </c>
      <c r="F1855" s="6" t="n">
        <v>12.82</v>
      </c>
    </row>
    <row r="1856" customFormat="false" ht="12.75" hidden="false" customHeight="false" outlineLevel="0" collapsed="false">
      <c r="A1856" s="2" t="s">
        <v>2133</v>
      </c>
      <c r="B1856" s="3" t="s">
        <v>179</v>
      </c>
      <c r="C1856" s="3" t="s">
        <v>180</v>
      </c>
      <c r="D1856" s="15" t="s">
        <v>213</v>
      </c>
      <c r="E1856" s="5" t="s">
        <v>2233</v>
      </c>
      <c r="F1856" s="6" t="n">
        <v>12.24</v>
      </c>
    </row>
    <row r="1857" customFormat="false" ht="12.75" hidden="false" customHeight="false" outlineLevel="0" collapsed="false">
      <c r="A1857" s="2" t="s">
        <v>2133</v>
      </c>
      <c r="B1857" s="3" t="s">
        <v>179</v>
      </c>
      <c r="C1857" s="3" t="s">
        <v>180</v>
      </c>
      <c r="D1857" s="15" t="s">
        <v>215</v>
      </c>
      <c r="E1857" s="5" t="s">
        <v>2234</v>
      </c>
      <c r="F1857" s="6" t="n">
        <v>12.38</v>
      </c>
    </row>
    <row r="1858" customFormat="false" ht="12.75" hidden="false" customHeight="false" outlineLevel="0" collapsed="false">
      <c r="A1858" s="2" t="s">
        <v>2133</v>
      </c>
      <c r="B1858" s="3" t="s">
        <v>179</v>
      </c>
      <c r="C1858" s="3" t="s">
        <v>180</v>
      </c>
      <c r="D1858" s="15" t="s">
        <v>217</v>
      </c>
      <c r="E1858" s="5" t="s">
        <v>2235</v>
      </c>
      <c r="F1858" s="6" t="n">
        <v>14.99</v>
      </c>
    </row>
    <row r="1859" customFormat="false" ht="12.75" hidden="false" customHeight="false" outlineLevel="0" collapsed="false">
      <c r="A1859" s="2" t="s">
        <v>2133</v>
      </c>
      <c r="B1859" s="3" t="s">
        <v>179</v>
      </c>
      <c r="C1859" s="3" t="s">
        <v>180</v>
      </c>
      <c r="D1859" s="15" t="s">
        <v>219</v>
      </c>
      <c r="E1859" s="5" t="s">
        <v>2236</v>
      </c>
      <c r="F1859" s="6" t="n">
        <v>14.86</v>
      </c>
    </row>
    <row r="1860" customFormat="false" ht="12.75" hidden="false" customHeight="false" outlineLevel="0" collapsed="false">
      <c r="A1860" s="2" t="s">
        <v>2133</v>
      </c>
      <c r="B1860" s="3" t="s">
        <v>179</v>
      </c>
      <c r="C1860" s="3" t="s">
        <v>180</v>
      </c>
      <c r="D1860" s="15" t="s">
        <v>221</v>
      </c>
      <c r="E1860" s="5" t="s">
        <v>2237</v>
      </c>
      <c r="F1860" s="6" t="n">
        <v>14.88</v>
      </c>
    </row>
    <row r="1861" customFormat="false" ht="12.75" hidden="false" customHeight="false" outlineLevel="0" collapsed="false">
      <c r="A1861" s="2" t="s">
        <v>2133</v>
      </c>
      <c r="B1861" s="3" t="s">
        <v>179</v>
      </c>
      <c r="C1861" s="3" t="s">
        <v>180</v>
      </c>
      <c r="D1861" s="15" t="s">
        <v>223</v>
      </c>
      <c r="E1861" s="5" t="s">
        <v>2238</v>
      </c>
      <c r="F1861" s="6" t="n">
        <v>12.84</v>
      </c>
    </row>
    <row r="1862" customFormat="false" ht="12.75" hidden="false" customHeight="false" outlineLevel="0" collapsed="false">
      <c r="A1862" s="2" t="s">
        <v>2133</v>
      </c>
      <c r="B1862" s="3" t="s">
        <v>179</v>
      </c>
      <c r="C1862" s="3" t="s">
        <v>180</v>
      </c>
      <c r="D1862" s="15" t="s">
        <v>225</v>
      </c>
      <c r="E1862" s="5" t="s">
        <v>2239</v>
      </c>
      <c r="F1862" s="6" t="n">
        <v>16.03</v>
      </c>
    </row>
    <row r="1863" customFormat="false" ht="12.75" hidden="false" customHeight="false" outlineLevel="0" collapsed="false">
      <c r="A1863" s="2" t="s">
        <v>2133</v>
      </c>
      <c r="B1863" s="3" t="s">
        <v>179</v>
      </c>
      <c r="C1863" s="3" t="s">
        <v>180</v>
      </c>
      <c r="D1863" s="15" t="s">
        <v>227</v>
      </c>
      <c r="E1863" s="5" t="s">
        <v>2240</v>
      </c>
      <c r="F1863" s="6" t="n">
        <v>16.02</v>
      </c>
    </row>
    <row r="1864" customFormat="false" ht="12.75" hidden="false" customHeight="false" outlineLevel="0" collapsed="false">
      <c r="A1864" s="2" t="s">
        <v>2133</v>
      </c>
      <c r="B1864" s="3" t="s">
        <v>179</v>
      </c>
      <c r="C1864" s="3" t="s">
        <v>180</v>
      </c>
      <c r="D1864" s="15" t="s">
        <v>229</v>
      </c>
      <c r="E1864" s="5" t="s">
        <v>2241</v>
      </c>
      <c r="F1864" s="6" t="n">
        <v>15.99</v>
      </c>
    </row>
    <row r="1865" customFormat="false" ht="12.75" hidden="false" customHeight="false" outlineLevel="0" collapsed="false">
      <c r="A1865" s="2" t="s">
        <v>2133</v>
      </c>
      <c r="B1865" s="3" t="s">
        <v>179</v>
      </c>
      <c r="C1865" s="3" t="s">
        <v>180</v>
      </c>
      <c r="D1865" s="15" t="s">
        <v>231</v>
      </c>
      <c r="E1865" s="5" t="s">
        <v>2242</v>
      </c>
      <c r="F1865" s="6" t="n">
        <v>12.26</v>
      </c>
    </row>
    <row r="1866" customFormat="false" ht="12.75" hidden="false" customHeight="false" outlineLevel="0" collapsed="false">
      <c r="A1866" s="2" t="s">
        <v>2133</v>
      </c>
      <c r="B1866" s="3" t="s">
        <v>179</v>
      </c>
      <c r="C1866" s="3" t="s">
        <v>180</v>
      </c>
      <c r="D1866" s="15" t="s">
        <v>233</v>
      </c>
      <c r="E1866" s="5" t="s">
        <v>2243</v>
      </c>
      <c r="F1866" s="6" t="n">
        <v>12.14</v>
      </c>
    </row>
    <row r="1867" customFormat="false" ht="12.75" hidden="false" customHeight="false" outlineLevel="0" collapsed="false">
      <c r="A1867" s="2" t="s">
        <v>2133</v>
      </c>
      <c r="B1867" s="3" t="s">
        <v>179</v>
      </c>
      <c r="C1867" s="3" t="s">
        <v>180</v>
      </c>
      <c r="D1867" s="15" t="s">
        <v>235</v>
      </c>
      <c r="E1867" s="5" t="s">
        <v>2244</v>
      </c>
      <c r="F1867" s="6" t="n">
        <v>12.85</v>
      </c>
    </row>
    <row r="1868" customFormat="false" ht="12.75" hidden="false" customHeight="false" outlineLevel="0" collapsed="false">
      <c r="A1868" s="2" t="s">
        <v>2133</v>
      </c>
      <c r="B1868" s="3" t="s">
        <v>179</v>
      </c>
      <c r="C1868" s="3" t="s">
        <v>180</v>
      </c>
      <c r="D1868" s="15" t="s">
        <v>237</v>
      </c>
      <c r="E1868" s="5" t="s">
        <v>2245</v>
      </c>
      <c r="F1868" s="6" t="n">
        <v>12.81</v>
      </c>
    </row>
    <row r="1869" customFormat="false" ht="12.75" hidden="false" customHeight="false" outlineLevel="0" collapsed="false">
      <c r="A1869" s="2" t="s">
        <v>2133</v>
      </c>
      <c r="B1869" s="3" t="s">
        <v>179</v>
      </c>
      <c r="C1869" s="3" t="s">
        <v>180</v>
      </c>
      <c r="D1869" s="15" t="s">
        <v>239</v>
      </c>
      <c r="E1869" s="5" t="s">
        <v>2246</v>
      </c>
      <c r="F1869" s="6" t="n">
        <v>12.84</v>
      </c>
    </row>
    <row r="1870" customFormat="false" ht="12.75" hidden="false" customHeight="false" outlineLevel="0" collapsed="false">
      <c r="A1870" s="2" t="s">
        <v>2133</v>
      </c>
      <c r="B1870" s="3" t="s">
        <v>179</v>
      </c>
      <c r="C1870" s="3" t="s">
        <v>180</v>
      </c>
      <c r="D1870" s="15" t="s">
        <v>241</v>
      </c>
      <c r="E1870" s="5" t="s">
        <v>2247</v>
      </c>
      <c r="F1870" s="6" t="n">
        <v>12.99</v>
      </c>
    </row>
    <row r="1871" customFormat="false" ht="12.75" hidden="false" customHeight="false" outlineLevel="0" collapsed="false">
      <c r="A1871" s="2" t="s">
        <v>2133</v>
      </c>
      <c r="B1871" s="3" t="s">
        <v>179</v>
      </c>
      <c r="C1871" s="3" t="s">
        <v>180</v>
      </c>
      <c r="D1871" s="15" t="s">
        <v>243</v>
      </c>
      <c r="E1871" s="5" t="s">
        <v>2248</v>
      </c>
      <c r="F1871" s="6" t="n">
        <v>12.88</v>
      </c>
    </row>
    <row r="1872" customFormat="false" ht="12.75" hidden="false" customHeight="false" outlineLevel="0" collapsed="false">
      <c r="A1872" s="2" t="s">
        <v>2133</v>
      </c>
      <c r="B1872" s="3" t="s">
        <v>179</v>
      </c>
      <c r="C1872" s="3" t="s">
        <v>180</v>
      </c>
      <c r="D1872" s="15" t="s">
        <v>245</v>
      </c>
      <c r="E1872" s="5" t="s">
        <v>2249</v>
      </c>
      <c r="F1872" s="6" t="n">
        <v>12.86</v>
      </c>
    </row>
    <row r="1873" customFormat="false" ht="12.75" hidden="false" customHeight="false" outlineLevel="0" collapsed="false">
      <c r="A1873" s="2" t="s">
        <v>2133</v>
      </c>
      <c r="B1873" s="3" t="s">
        <v>179</v>
      </c>
      <c r="C1873" s="3" t="s">
        <v>180</v>
      </c>
      <c r="D1873" s="15" t="s">
        <v>247</v>
      </c>
      <c r="E1873" s="5" t="s">
        <v>2250</v>
      </c>
      <c r="F1873" s="6" t="n">
        <v>12.79</v>
      </c>
    </row>
    <row r="1874" customFormat="false" ht="12.75" hidden="false" customHeight="false" outlineLevel="0" collapsed="false">
      <c r="A1874" s="2" t="s">
        <v>2133</v>
      </c>
      <c r="B1874" s="3" t="s">
        <v>179</v>
      </c>
      <c r="C1874" s="3" t="s">
        <v>180</v>
      </c>
      <c r="D1874" s="15" t="s">
        <v>249</v>
      </c>
      <c r="E1874" s="5" t="s">
        <v>2251</v>
      </c>
      <c r="F1874" s="6" t="n">
        <v>12.18</v>
      </c>
    </row>
    <row r="1875" customFormat="false" ht="12.75" hidden="false" customHeight="false" outlineLevel="0" collapsed="false">
      <c r="A1875" s="2" t="s">
        <v>2133</v>
      </c>
      <c r="B1875" s="3" t="s">
        <v>179</v>
      </c>
      <c r="C1875" s="3" t="s">
        <v>180</v>
      </c>
      <c r="D1875" s="15" t="s">
        <v>251</v>
      </c>
      <c r="E1875" s="5" t="s">
        <v>2252</v>
      </c>
      <c r="F1875" s="6" t="n">
        <v>13.53</v>
      </c>
    </row>
    <row r="1876" customFormat="false" ht="12.75" hidden="false" customHeight="false" outlineLevel="0" collapsed="false">
      <c r="A1876" s="2" t="s">
        <v>2133</v>
      </c>
      <c r="B1876" s="3" t="s">
        <v>179</v>
      </c>
      <c r="C1876" s="3" t="s">
        <v>180</v>
      </c>
      <c r="D1876" s="15" t="s">
        <v>253</v>
      </c>
      <c r="E1876" s="5" t="s">
        <v>2253</v>
      </c>
      <c r="F1876" s="6" t="n">
        <v>13.72</v>
      </c>
    </row>
    <row r="1877" customFormat="false" ht="12.75" hidden="false" customHeight="false" outlineLevel="0" collapsed="false">
      <c r="A1877" s="2" t="s">
        <v>2133</v>
      </c>
      <c r="B1877" s="3" t="s">
        <v>179</v>
      </c>
      <c r="C1877" s="3" t="s">
        <v>180</v>
      </c>
      <c r="D1877" s="15" t="s">
        <v>255</v>
      </c>
      <c r="E1877" s="5" t="s">
        <v>2254</v>
      </c>
      <c r="F1877" s="6" t="n">
        <v>13.64</v>
      </c>
    </row>
    <row r="1878" customFormat="false" ht="12.75" hidden="false" customHeight="false" outlineLevel="0" collapsed="false">
      <c r="A1878" s="2" t="s">
        <v>2133</v>
      </c>
      <c r="B1878" s="3" t="s">
        <v>179</v>
      </c>
      <c r="C1878" s="3" t="s">
        <v>180</v>
      </c>
      <c r="D1878" s="15" t="s">
        <v>257</v>
      </c>
      <c r="E1878" s="5" t="s">
        <v>2255</v>
      </c>
      <c r="F1878" s="6" t="n">
        <v>13.57</v>
      </c>
    </row>
    <row r="1879" customFormat="false" ht="12.75" hidden="false" customHeight="false" outlineLevel="0" collapsed="false">
      <c r="A1879" s="2" t="s">
        <v>2133</v>
      </c>
      <c r="B1879" s="3" t="s">
        <v>179</v>
      </c>
      <c r="C1879" s="3" t="s">
        <v>180</v>
      </c>
      <c r="D1879" s="15" t="s">
        <v>259</v>
      </c>
      <c r="E1879" s="5" t="s">
        <v>2256</v>
      </c>
      <c r="F1879" s="6" t="n">
        <v>11.36</v>
      </c>
    </row>
    <row r="1880" customFormat="false" ht="12.75" hidden="false" customHeight="false" outlineLevel="0" collapsed="false">
      <c r="A1880" s="2" t="s">
        <v>2133</v>
      </c>
      <c r="B1880" s="3" t="s">
        <v>179</v>
      </c>
      <c r="C1880" s="3" t="s">
        <v>180</v>
      </c>
      <c r="D1880" s="15" t="s">
        <v>261</v>
      </c>
      <c r="E1880" s="5" t="s">
        <v>2257</v>
      </c>
      <c r="F1880" s="6" t="n">
        <v>11.29</v>
      </c>
    </row>
    <row r="1881" customFormat="false" ht="12.75" hidden="false" customHeight="false" outlineLevel="0" collapsed="false">
      <c r="A1881" s="2" t="s">
        <v>2133</v>
      </c>
      <c r="B1881" s="3" t="s">
        <v>179</v>
      </c>
      <c r="C1881" s="3" t="s">
        <v>180</v>
      </c>
      <c r="D1881" s="15" t="s">
        <v>263</v>
      </c>
      <c r="E1881" s="5" t="s">
        <v>2258</v>
      </c>
      <c r="F1881" s="6" t="n">
        <v>11.25</v>
      </c>
    </row>
    <row r="1882" customFormat="false" ht="12.75" hidden="false" customHeight="false" outlineLevel="0" collapsed="false">
      <c r="A1882" s="2" t="s">
        <v>2133</v>
      </c>
      <c r="B1882" s="3" t="s">
        <v>179</v>
      </c>
      <c r="C1882" s="3" t="s">
        <v>180</v>
      </c>
      <c r="D1882" s="15" t="s">
        <v>265</v>
      </c>
      <c r="E1882" s="5" t="s">
        <v>2259</v>
      </c>
      <c r="F1882" s="6" t="n">
        <v>11.18</v>
      </c>
    </row>
    <row r="1883" customFormat="false" ht="12.75" hidden="false" customHeight="false" outlineLevel="0" collapsed="false">
      <c r="A1883" s="2" t="s">
        <v>2133</v>
      </c>
      <c r="B1883" s="3" t="s">
        <v>179</v>
      </c>
      <c r="C1883" s="3" t="s">
        <v>180</v>
      </c>
      <c r="D1883" s="15" t="s">
        <v>267</v>
      </c>
      <c r="E1883" s="5" t="s">
        <v>2260</v>
      </c>
      <c r="F1883" s="6" t="n">
        <v>11.24</v>
      </c>
    </row>
    <row r="1884" customFormat="false" ht="12.75" hidden="false" customHeight="false" outlineLevel="0" collapsed="false">
      <c r="A1884" s="2" t="s">
        <v>2133</v>
      </c>
      <c r="B1884" s="3" t="s">
        <v>269</v>
      </c>
      <c r="C1884" s="3" t="s">
        <v>270</v>
      </c>
      <c r="D1884" s="4" t="s">
        <v>271</v>
      </c>
      <c r="E1884" s="5" t="s">
        <v>2261</v>
      </c>
      <c r="F1884" s="11" t="n">
        <v>17.71</v>
      </c>
    </row>
    <row r="1885" customFormat="false" ht="12.75" hidden="false" customHeight="false" outlineLevel="0" collapsed="false">
      <c r="A1885" s="2" t="s">
        <v>2133</v>
      </c>
      <c r="B1885" s="3" t="s">
        <v>269</v>
      </c>
      <c r="C1885" s="3" t="s">
        <v>270</v>
      </c>
      <c r="D1885" s="4" t="s">
        <v>273</v>
      </c>
      <c r="E1885" s="5" t="s">
        <v>2262</v>
      </c>
      <c r="F1885" s="11" t="n">
        <v>17.03</v>
      </c>
    </row>
    <row r="1886" customFormat="false" ht="12.75" hidden="false" customHeight="false" outlineLevel="0" collapsed="false">
      <c r="A1886" s="2" t="s">
        <v>2133</v>
      </c>
      <c r="B1886" s="3" t="s">
        <v>269</v>
      </c>
      <c r="C1886" s="3" t="s">
        <v>270</v>
      </c>
      <c r="D1886" s="4" t="s">
        <v>275</v>
      </c>
      <c r="E1886" s="5" t="s">
        <v>2263</v>
      </c>
      <c r="F1886" s="11" t="n">
        <v>11.46</v>
      </c>
    </row>
    <row r="1887" customFormat="false" ht="12.75" hidden="false" customHeight="false" outlineLevel="0" collapsed="false">
      <c r="A1887" s="2" t="s">
        <v>2133</v>
      </c>
      <c r="B1887" s="3" t="s">
        <v>269</v>
      </c>
      <c r="C1887" s="3" t="s">
        <v>270</v>
      </c>
      <c r="D1887" s="4" t="s">
        <v>277</v>
      </c>
      <c r="E1887" s="5" t="s">
        <v>2264</v>
      </c>
      <c r="F1887" s="11" t="n">
        <v>11.52</v>
      </c>
    </row>
    <row r="1888" customFormat="false" ht="12.75" hidden="false" customHeight="false" outlineLevel="0" collapsed="false">
      <c r="A1888" s="2" t="s">
        <v>2133</v>
      </c>
      <c r="B1888" s="3" t="s">
        <v>269</v>
      </c>
      <c r="C1888" s="3" t="s">
        <v>270</v>
      </c>
      <c r="D1888" s="4" t="s">
        <v>279</v>
      </c>
      <c r="E1888" s="5" t="s">
        <v>2265</v>
      </c>
      <c r="F1888" s="11" t="n">
        <v>17.69</v>
      </c>
    </row>
    <row r="1889" customFormat="false" ht="12.75" hidden="false" customHeight="false" outlineLevel="0" collapsed="false">
      <c r="A1889" s="2" t="s">
        <v>2133</v>
      </c>
      <c r="B1889" s="3" t="s">
        <v>269</v>
      </c>
      <c r="C1889" s="3" t="s">
        <v>270</v>
      </c>
      <c r="D1889" s="4" t="s">
        <v>281</v>
      </c>
      <c r="E1889" s="5" t="s">
        <v>2266</v>
      </c>
      <c r="F1889" s="11" t="n">
        <v>16.81</v>
      </c>
    </row>
    <row r="1890" customFormat="false" ht="12.75" hidden="false" customHeight="false" outlineLevel="0" collapsed="false">
      <c r="A1890" s="2" t="s">
        <v>2133</v>
      </c>
      <c r="B1890" s="3" t="s">
        <v>269</v>
      </c>
      <c r="C1890" s="3" t="s">
        <v>270</v>
      </c>
      <c r="D1890" s="4" t="s">
        <v>283</v>
      </c>
      <c r="E1890" s="5" t="s">
        <v>2267</v>
      </c>
      <c r="F1890" s="6" t="n">
        <v>10.59</v>
      </c>
    </row>
    <row r="1891" customFormat="false" ht="12.75" hidden="false" customHeight="false" outlineLevel="0" collapsed="false">
      <c r="A1891" s="2" t="s">
        <v>2133</v>
      </c>
      <c r="B1891" s="3" t="s">
        <v>269</v>
      </c>
      <c r="C1891" s="3" t="s">
        <v>270</v>
      </c>
      <c r="D1891" s="4" t="s">
        <v>285</v>
      </c>
      <c r="E1891" s="5" t="s">
        <v>2268</v>
      </c>
      <c r="F1891" s="11" t="n">
        <v>12.5</v>
      </c>
    </row>
    <row r="1892" customFormat="false" ht="12.75" hidden="false" customHeight="false" outlineLevel="0" collapsed="false">
      <c r="A1892" s="2" t="s">
        <v>2133</v>
      </c>
      <c r="B1892" s="3" t="s">
        <v>269</v>
      </c>
      <c r="C1892" s="3" t="s">
        <v>270</v>
      </c>
      <c r="D1892" s="4" t="s">
        <v>287</v>
      </c>
      <c r="E1892" s="5" t="s">
        <v>2269</v>
      </c>
      <c r="F1892" s="11" t="n">
        <v>11.46</v>
      </c>
    </row>
    <row r="1893" customFormat="false" ht="12.75" hidden="false" customHeight="false" outlineLevel="0" collapsed="false">
      <c r="A1893" s="2" t="s">
        <v>2133</v>
      </c>
      <c r="B1893" s="3" t="s">
        <v>269</v>
      </c>
      <c r="C1893" s="3" t="s">
        <v>270</v>
      </c>
      <c r="D1893" s="4" t="s">
        <v>289</v>
      </c>
      <c r="E1893" s="5" t="s">
        <v>2270</v>
      </c>
      <c r="F1893" s="6" t="n">
        <v>10.58</v>
      </c>
    </row>
    <row r="1894" customFormat="false" ht="12.75" hidden="false" customHeight="false" outlineLevel="0" collapsed="false">
      <c r="A1894" s="2" t="s">
        <v>2133</v>
      </c>
      <c r="B1894" s="3" t="s">
        <v>269</v>
      </c>
      <c r="C1894" s="3" t="s">
        <v>270</v>
      </c>
      <c r="D1894" s="4" t="s">
        <v>291</v>
      </c>
      <c r="E1894" s="5" t="s">
        <v>2271</v>
      </c>
      <c r="F1894" s="11" t="n">
        <v>17.52</v>
      </c>
    </row>
    <row r="1895" customFormat="false" ht="12.75" hidden="false" customHeight="false" outlineLevel="0" collapsed="false">
      <c r="A1895" s="2" t="s">
        <v>2133</v>
      </c>
      <c r="B1895" s="3" t="s">
        <v>269</v>
      </c>
      <c r="C1895" s="3" t="s">
        <v>270</v>
      </c>
      <c r="D1895" s="4" t="s">
        <v>293</v>
      </c>
      <c r="E1895" s="5" t="s">
        <v>2272</v>
      </c>
      <c r="F1895" s="11" t="n">
        <v>17.52</v>
      </c>
    </row>
    <row r="1896" customFormat="false" ht="12.75" hidden="false" customHeight="false" outlineLevel="0" collapsed="false">
      <c r="A1896" s="2" t="s">
        <v>2133</v>
      </c>
      <c r="B1896" s="3" t="s">
        <v>269</v>
      </c>
      <c r="C1896" s="3" t="s">
        <v>270</v>
      </c>
      <c r="D1896" s="4" t="s">
        <v>295</v>
      </c>
      <c r="E1896" s="5" t="s">
        <v>2273</v>
      </c>
      <c r="F1896" s="11" t="n">
        <v>17.55</v>
      </c>
    </row>
    <row r="1897" customFormat="false" ht="12.75" hidden="false" customHeight="false" outlineLevel="0" collapsed="false">
      <c r="A1897" s="2" t="s">
        <v>2133</v>
      </c>
      <c r="B1897" s="3" t="s">
        <v>269</v>
      </c>
      <c r="C1897" s="3" t="s">
        <v>270</v>
      </c>
      <c r="D1897" s="4" t="s">
        <v>297</v>
      </c>
      <c r="E1897" s="5" t="s">
        <v>2274</v>
      </c>
      <c r="F1897" s="11" t="n">
        <v>15.34</v>
      </c>
    </row>
    <row r="1898" customFormat="false" ht="12.75" hidden="false" customHeight="false" outlineLevel="0" collapsed="false">
      <c r="A1898" s="2" t="s">
        <v>2133</v>
      </c>
      <c r="B1898" s="3" t="s">
        <v>269</v>
      </c>
      <c r="C1898" s="3" t="s">
        <v>270</v>
      </c>
      <c r="D1898" s="4" t="s">
        <v>299</v>
      </c>
      <c r="E1898" s="5" t="s">
        <v>2275</v>
      </c>
      <c r="F1898" s="11" t="n">
        <v>17.36</v>
      </c>
    </row>
    <row r="1899" customFormat="false" ht="12.75" hidden="false" customHeight="false" outlineLevel="0" collapsed="false">
      <c r="A1899" s="2" t="s">
        <v>2133</v>
      </c>
      <c r="B1899" s="3" t="s">
        <v>269</v>
      </c>
      <c r="C1899" s="3" t="s">
        <v>270</v>
      </c>
      <c r="D1899" s="4" t="s">
        <v>301</v>
      </c>
      <c r="E1899" s="5" t="s">
        <v>2276</v>
      </c>
      <c r="F1899" s="11" t="n">
        <v>19.32</v>
      </c>
    </row>
    <row r="1900" customFormat="false" ht="12.75" hidden="false" customHeight="false" outlineLevel="0" collapsed="false">
      <c r="A1900" s="2" t="s">
        <v>2133</v>
      </c>
      <c r="B1900" s="3" t="s">
        <v>269</v>
      </c>
      <c r="C1900" s="3" t="s">
        <v>270</v>
      </c>
      <c r="D1900" s="4" t="s">
        <v>303</v>
      </c>
      <c r="E1900" s="5" t="s">
        <v>2277</v>
      </c>
      <c r="F1900" s="11" t="n">
        <v>21.48</v>
      </c>
    </row>
    <row r="1901" customFormat="false" ht="12.75" hidden="false" customHeight="false" outlineLevel="0" collapsed="false">
      <c r="A1901" s="2" t="s">
        <v>2133</v>
      </c>
      <c r="B1901" s="3" t="s">
        <v>269</v>
      </c>
      <c r="C1901" s="3" t="s">
        <v>270</v>
      </c>
      <c r="D1901" s="4" t="s">
        <v>305</v>
      </c>
      <c r="E1901" s="5" t="s">
        <v>2278</v>
      </c>
      <c r="F1901" s="11" t="n">
        <v>23.39</v>
      </c>
    </row>
    <row r="1902" customFormat="false" ht="12.75" hidden="false" customHeight="false" outlineLevel="0" collapsed="false">
      <c r="A1902" s="2" t="s">
        <v>2133</v>
      </c>
      <c r="B1902" s="3" t="s">
        <v>269</v>
      </c>
      <c r="C1902" s="3" t="s">
        <v>270</v>
      </c>
      <c r="D1902" s="4" t="s">
        <v>307</v>
      </c>
      <c r="E1902" s="5" t="s">
        <v>2279</v>
      </c>
      <c r="F1902" s="11" t="n">
        <v>17.72</v>
      </c>
    </row>
    <row r="1903" customFormat="false" ht="12.75" hidden="false" customHeight="false" outlineLevel="0" collapsed="false">
      <c r="A1903" s="2" t="s">
        <v>2133</v>
      </c>
      <c r="B1903" s="3" t="s">
        <v>269</v>
      </c>
      <c r="C1903" s="3" t="s">
        <v>270</v>
      </c>
      <c r="D1903" s="4" t="s">
        <v>309</v>
      </c>
      <c r="E1903" s="5" t="s">
        <v>2280</v>
      </c>
      <c r="F1903" s="11" t="n">
        <v>16.86</v>
      </c>
    </row>
    <row r="1904" customFormat="false" ht="12.75" hidden="false" customHeight="false" outlineLevel="0" collapsed="false">
      <c r="A1904" s="2" t="s">
        <v>2133</v>
      </c>
      <c r="B1904" s="3" t="s">
        <v>269</v>
      </c>
      <c r="C1904" s="3" t="s">
        <v>270</v>
      </c>
      <c r="D1904" s="4" t="s">
        <v>311</v>
      </c>
      <c r="E1904" s="5" t="s">
        <v>2281</v>
      </c>
      <c r="F1904" s="6" t="n">
        <v>10.59</v>
      </c>
    </row>
    <row r="1905" customFormat="false" ht="12.75" hidden="false" customHeight="false" outlineLevel="0" collapsed="false">
      <c r="A1905" s="2" t="s">
        <v>2133</v>
      </c>
      <c r="B1905" s="3" t="s">
        <v>269</v>
      </c>
      <c r="C1905" s="3" t="s">
        <v>270</v>
      </c>
      <c r="D1905" s="4" t="s">
        <v>313</v>
      </c>
      <c r="E1905" s="5" t="s">
        <v>2282</v>
      </c>
      <c r="F1905" s="6" t="n">
        <v>10.55</v>
      </c>
    </row>
    <row r="1906" customFormat="false" ht="12.75" hidden="false" customHeight="false" outlineLevel="0" collapsed="false">
      <c r="A1906" s="2" t="s">
        <v>2133</v>
      </c>
      <c r="B1906" s="3" t="s">
        <v>269</v>
      </c>
      <c r="C1906" s="3" t="s">
        <v>270</v>
      </c>
      <c r="D1906" s="4" t="s">
        <v>315</v>
      </c>
      <c r="E1906" s="5" t="s">
        <v>2283</v>
      </c>
      <c r="F1906" s="6" t="n">
        <v>10.76</v>
      </c>
    </row>
    <row r="1907" customFormat="false" ht="12.75" hidden="false" customHeight="false" outlineLevel="0" collapsed="false">
      <c r="A1907" s="2" t="s">
        <v>2133</v>
      </c>
      <c r="B1907" s="3" t="s">
        <v>269</v>
      </c>
      <c r="C1907" s="3" t="s">
        <v>270</v>
      </c>
      <c r="D1907" s="4" t="s">
        <v>317</v>
      </c>
      <c r="E1907" s="5" t="s">
        <v>2284</v>
      </c>
      <c r="F1907" s="6" t="n">
        <v>10.6</v>
      </c>
    </row>
    <row r="1908" customFormat="false" ht="12.75" hidden="false" customHeight="false" outlineLevel="0" collapsed="false">
      <c r="A1908" s="2" t="s">
        <v>2133</v>
      </c>
      <c r="B1908" s="3" t="s">
        <v>269</v>
      </c>
      <c r="C1908" s="3" t="s">
        <v>270</v>
      </c>
      <c r="D1908" s="4" t="s">
        <v>319</v>
      </c>
      <c r="E1908" s="5" t="s">
        <v>2285</v>
      </c>
      <c r="F1908" s="11" t="n">
        <v>12.44</v>
      </c>
    </row>
    <row r="1909" customFormat="false" ht="12.75" hidden="false" customHeight="false" outlineLevel="0" collapsed="false">
      <c r="A1909" s="2" t="s">
        <v>2133</v>
      </c>
      <c r="B1909" s="3" t="s">
        <v>269</v>
      </c>
      <c r="C1909" s="3" t="s">
        <v>270</v>
      </c>
      <c r="D1909" s="4" t="s">
        <v>321</v>
      </c>
      <c r="E1909" s="5" t="s">
        <v>2286</v>
      </c>
      <c r="F1909" s="11" t="n">
        <v>12.53</v>
      </c>
    </row>
    <row r="1910" customFormat="false" ht="12.75" hidden="false" customHeight="false" outlineLevel="0" collapsed="false">
      <c r="A1910" s="2" t="s">
        <v>2133</v>
      </c>
      <c r="B1910" s="3" t="s">
        <v>269</v>
      </c>
      <c r="C1910" s="3" t="s">
        <v>270</v>
      </c>
      <c r="D1910" s="4" t="s">
        <v>323</v>
      </c>
      <c r="E1910" s="5" t="s">
        <v>2287</v>
      </c>
      <c r="F1910" s="11" t="n">
        <v>12.53</v>
      </c>
    </row>
    <row r="1911" customFormat="false" ht="12.75" hidden="false" customHeight="false" outlineLevel="0" collapsed="false">
      <c r="A1911" s="2" t="s">
        <v>2133</v>
      </c>
      <c r="B1911" s="3" t="s">
        <v>269</v>
      </c>
      <c r="C1911" s="3" t="s">
        <v>270</v>
      </c>
      <c r="D1911" s="4" t="s">
        <v>325</v>
      </c>
      <c r="E1911" s="5" t="s">
        <v>2288</v>
      </c>
      <c r="F1911" s="11" t="n">
        <v>12.35</v>
      </c>
    </row>
    <row r="1912" customFormat="false" ht="12.75" hidden="false" customHeight="false" outlineLevel="0" collapsed="false">
      <c r="A1912" s="2" t="s">
        <v>2133</v>
      </c>
      <c r="B1912" s="3" t="s">
        <v>269</v>
      </c>
      <c r="C1912" s="3" t="s">
        <v>270</v>
      </c>
      <c r="D1912" s="4" t="s">
        <v>327</v>
      </c>
      <c r="E1912" s="5" t="s">
        <v>2289</v>
      </c>
      <c r="F1912" s="11" t="n">
        <v>12.45</v>
      </c>
    </row>
    <row r="1913" customFormat="false" ht="12.75" hidden="false" customHeight="false" outlineLevel="0" collapsed="false">
      <c r="A1913" s="2" t="s">
        <v>2133</v>
      </c>
      <c r="B1913" s="3" t="s">
        <v>269</v>
      </c>
      <c r="C1913" s="3" t="s">
        <v>270</v>
      </c>
      <c r="D1913" s="4" t="s">
        <v>329</v>
      </c>
      <c r="E1913" s="5" t="s">
        <v>2290</v>
      </c>
      <c r="F1913" s="11" t="n">
        <v>12.31</v>
      </c>
    </row>
    <row r="1914" customFormat="false" ht="12.75" hidden="false" customHeight="false" outlineLevel="0" collapsed="false">
      <c r="A1914" s="2" t="s">
        <v>2133</v>
      </c>
      <c r="B1914" s="3" t="s">
        <v>269</v>
      </c>
      <c r="C1914" s="3" t="s">
        <v>270</v>
      </c>
      <c r="D1914" s="4" t="s">
        <v>331</v>
      </c>
      <c r="E1914" s="5" t="s">
        <v>2291</v>
      </c>
      <c r="F1914" s="11" t="n">
        <v>16.84</v>
      </c>
    </row>
    <row r="1915" customFormat="false" ht="12.75" hidden="false" customHeight="false" outlineLevel="0" collapsed="false">
      <c r="A1915" s="2" t="s">
        <v>2133</v>
      </c>
      <c r="B1915" s="3" t="s">
        <v>269</v>
      </c>
      <c r="C1915" s="3" t="s">
        <v>270</v>
      </c>
      <c r="D1915" s="4" t="s">
        <v>333</v>
      </c>
      <c r="E1915" s="5" t="s">
        <v>2292</v>
      </c>
      <c r="F1915" s="11" t="n">
        <v>16.99</v>
      </c>
    </row>
    <row r="1916" customFormat="false" ht="12.75" hidden="false" customHeight="false" outlineLevel="0" collapsed="false">
      <c r="A1916" s="2" t="s">
        <v>2133</v>
      </c>
      <c r="B1916" s="3" t="s">
        <v>269</v>
      </c>
      <c r="C1916" s="3" t="s">
        <v>270</v>
      </c>
      <c r="D1916" s="4" t="s">
        <v>335</v>
      </c>
      <c r="E1916" s="5" t="s">
        <v>2293</v>
      </c>
      <c r="F1916" s="11" t="n">
        <v>17.02</v>
      </c>
    </row>
    <row r="1917" customFormat="false" ht="12.75" hidden="false" customHeight="false" outlineLevel="0" collapsed="false">
      <c r="A1917" s="2" t="s">
        <v>2133</v>
      </c>
      <c r="B1917" s="3" t="s">
        <v>269</v>
      </c>
      <c r="C1917" s="3" t="s">
        <v>270</v>
      </c>
      <c r="D1917" s="4" t="s">
        <v>337</v>
      </c>
      <c r="E1917" s="5" t="s">
        <v>2294</v>
      </c>
      <c r="F1917" s="11" t="n">
        <v>16.94</v>
      </c>
    </row>
    <row r="1918" customFormat="false" ht="12.75" hidden="false" customHeight="false" outlineLevel="0" collapsed="false">
      <c r="A1918" s="2" t="s">
        <v>2133</v>
      </c>
      <c r="B1918" s="3" t="s">
        <v>269</v>
      </c>
      <c r="C1918" s="3" t="s">
        <v>270</v>
      </c>
      <c r="D1918" s="4" t="s">
        <v>339</v>
      </c>
      <c r="E1918" s="5" t="s">
        <v>2295</v>
      </c>
      <c r="F1918" s="6" t="n">
        <v>10.57</v>
      </c>
    </row>
    <row r="1919" customFormat="false" ht="12.75" hidden="false" customHeight="false" outlineLevel="0" collapsed="false">
      <c r="A1919" s="2" t="s">
        <v>2133</v>
      </c>
      <c r="B1919" s="3" t="s">
        <v>269</v>
      </c>
      <c r="C1919" s="3" t="s">
        <v>270</v>
      </c>
      <c r="D1919" s="4" t="s">
        <v>341</v>
      </c>
      <c r="E1919" s="5" t="s">
        <v>2296</v>
      </c>
      <c r="F1919" s="6" t="n">
        <v>10.58</v>
      </c>
    </row>
    <row r="1920" customFormat="false" ht="12.75" hidden="false" customHeight="false" outlineLevel="0" collapsed="false">
      <c r="A1920" s="2" t="s">
        <v>2133</v>
      </c>
      <c r="B1920" s="3" t="s">
        <v>269</v>
      </c>
      <c r="C1920" s="3" t="s">
        <v>270</v>
      </c>
      <c r="D1920" s="4" t="s">
        <v>343</v>
      </c>
      <c r="E1920" s="5" t="s">
        <v>2297</v>
      </c>
      <c r="F1920" s="11" t="n">
        <v>17.65</v>
      </c>
    </row>
    <row r="1921" customFormat="false" ht="12.75" hidden="false" customHeight="false" outlineLevel="0" collapsed="false">
      <c r="A1921" s="2" t="s">
        <v>2133</v>
      </c>
      <c r="B1921" s="3" t="s">
        <v>269</v>
      </c>
      <c r="C1921" s="3" t="s">
        <v>270</v>
      </c>
      <c r="D1921" s="4" t="s">
        <v>345</v>
      </c>
      <c r="E1921" s="5" t="s">
        <v>2298</v>
      </c>
      <c r="F1921" s="11" t="n">
        <v>17.7</v>
      </c>
    </row>
    <row r="1922" customFormat="false" ht="12.75" hidden="false" customHeight="false" outlineLevel="0" collapsed="false">
      <c r="A1922" s="2" t="s">
        <v>2133</v>
      </c>
      <c r="B1922" s="3" t="s">
        <v>269</v>
      </c>
      <c r="C1922" s="3" t="s">
        <v>270</v>
      </c>
      <c r="D1922" s="4" t="s">
        <v>347</v>
      </c>
      <c r="E1922" s="5" t="s">
        <v>2299</v>
      </c>
      <c r="F1922" s="11" t="n">
        <v>17.62</v>
      </c>
    </row>
    <row r="1923" customFormat="false" ht="12.75" hidden="false" customHeight="false" outlineLevel="0" collapsed="false">
      <c r="A1923" s="2" t="s">
        <v>2133</v>
      </c>
      <c r="B1923" s="3" t="s">
        <v>269</v>
      </c>
      <c r="C1923" s="3" t="s">
        <v>270</v>
      </c>
      <c r="D1923" s="4" t="s">
        <v>349</v>
      </c>
      <c r="E1923" s="5" t="s">
        <v>2300</v>
      </c>
      <c r="F1923" s="11" t="n">
        <v>17.67</v>
      </c>
    </row>
    <row r="1924" customFormat="false" ht="12.75" hidden="false" customHeight="false" outlineLevel="0" collapsed="false">
      <c r="A1924" s="2" t="s">
        <v>2133</v>
      </c>
      <c r="B1924" s="3" t="s">
        <v>269</v>
      </c>
      <c r="C1924" s="3" t="s">
        <v>270</v>
      </c>
      <c r="D1924" s="4" t="s">
        <v>351</v>
      </c>
      <c r="E1924" s="5" t="s">
        <v>2301</v>
      </c>
      <c r="F1924" s="11" t="n">
        <v>16.81</v>
      </c>
    </row>
    <row r="1925" customFormat="false" ht="12.75" hidden="false" customHeight="false" outlineLevel="0" collapsed="false">
      <c r="A1925" s="2" t="s">
        <v>2133</v>
      </c>
      <c r="B1925" s="3" t="s">
        <v>269</v>
      </c>
      <c r="C1925" s="3" t="s">
        <v>270</v>
      </c>
      <c r="D1925" s="4" t="s">
        <v>353</v>
      </c>
      <c r="E1925" s="5" t="s">
        <v>2302</v>
      </c>
      <c r="F1925" s="11" t="n">
        <v>16.9</v>
      </c>
    </row>
    <row r="1926" customFormat="false" ht="12.75" hidden="false" customHeight="false" outlineLevel="0" collapsed="false">
      <c r="A1926" s="2" t="s">
        <v>2133</v>
      </c>
      <c r="B1926" s="3" t="s">
        <v>269</v>
      </c>
      <c r="C1926" s="3" t="s">
        <v>270</v>
      </c>
      <c r="D1926" s="4" t="s">
        <v>355</v>
      </c>
      <c r="E1926" s="5" t="s">
        <v>2303</v>
      </c>
      <c r="F1926" s="11" t="n">
        <v>17.03</v>
      </c>
    </row>
    <row r="1927" customFormat="false" ht="12.75" hidden="false" customHeight="false" outlineLevel="0" collapsed="false">
      <c r="A1927" s="2" t="s">
        <v>2133</v>
      </c>
      <c r="B1927" s="3" t="s">
        <v>269</v>
      </c>
      <c r="C1927" s="3" t="s">
        <v>270</v>
      </c>
      <c r="D1927" s="4" t="s">
        <v>357</v>
      </c>
      <c r="E1927" s="5" t="s">
        <v>2304</v>
      </c>
      <c r="F1927" s="11" t="n">
        <v>11.54</v>
      </c>
    </row>
    <row r="1928" customFormat="false" ht="12.75" hidden="false" customHeight="false" outlineLevel="0" collapsed="false">
      <c r="A1928" s="2" t="s">
        <v>2133</v>
      </c>
      <c r="B1928" s="3" t="s">
        <v>269</v>
      </c>
      <c r="C1928" s="3" t="s">
        <v>270</v>
      </c>
      <c r="D1928" s="4" t="s">
        <v>359</v>
      </c>
      <c r="E1928" s="5" t="s">
        <v>2305</v>
      </c>
      <c r="F1928" s="11" t="n">
        <v>11.5</v>
      </c>
    </row>
    <row r="1929" customFormat="false" ht="12.75" hidden="false" customHeight="false" outlineLevel="0" collapsed="false">
      <c r="A1929" s="2" t="s">
        <v>2133</v>
      </c>
      <c r="B1929" s="3" t="s">
        <v>269</v>
      </c>
      <c r="C1929" s="3" t="s">
        <v>270</v>
      </c>
      <c r="D1929" s="4" t="s">
        <v>361</v>
      </c>
      <c r="E1929" s="5" t="s">
        <v>2306</v>
      </c>
      <c r="F1929" s="11" t="n">
        <v>11.63</v>
      </c>
    </row>
    <row r="1930" customFormat="false" ht="12.75" hidden="false" customHeight="false" outlineLevel="0" collapsed="false">
      <c r="A1930" s="2" t="s">
        <v>2133</v>
      </c>
      <c r="B1930" s="3" t="s">
        <v>269</v>
      </c>
      <c r="C1930" s="3" t="s">
        <v>270</v>
      </c>
      <c r="D1930" s="4" t="s">
        <v>363</v>
      </c>
      <c r="E1930" s="5" t="s">
        <v>2307</v>
      </c>
      <c r="F1930" s="11" t="n">
        <v>11.53</v>
      </c>
    </row>
    <row r="1931" customFormat="false" ht="12.75" hidden="false" customHeight="false" outlineLevel="0" collapsed="false">
      <c r="A1931" s="2" t="s">
        <v>2133</v>
      </c>
      <c r="B1931" s="3" t="s">
        <v>269</v>
      </c>
      <c r="C1931" s="3" t="s">
        <v>270</v>
      </c>
      <c r="D1931" s="4" t="s">
        <v>365</v>
      </c>
      <c r="E1931" s="5" t="s">
        <v>2308</v>
      </c>
      <c r="F1931" s="6" t="n">
        <v>10.69</v>
      </c>
    </row>
    <row r="1932" customFormat="false" ht="12.75" hidden="false" customHeight="false" outlineLevel="0" collapsed="false">
      <c r="A1932" s="2" t="s">
        <v>2133</v>
      </c>
      <c r="B1932" s="3" t="s">
        <v>269</v>
      </c>
      <c r="C1932" s="3" t="s">
        <v>270</v>
      </c>
      <c r="D1932" s="4" t="s">
        <v>367</v>
      </c>
      <c r="E1932" s="5" t="s">
        <v>2309</v>
      </c>
      <c r="F1932" s="6" t="n">
        <v>10.66</v>
      </c>
    </row>
    <row r="1933" customFormat="false" ht="12.75" hidden="false" customHeight="false" outlineLevel="0" collapsed="false">
      <c r="A1933" s="2" t="s">
        <v>2133</v>
      </c>
      <c r="B1933" s="3" t="s">
        <v>269</v>
      </c>
      <c r="C1933" s="3" t="s">
        <v>270</v>
      </c>
      <c r="D1933" s="4" t="s">
        <v>369</v>
      </c>
      <c r="E1933" s="5" t="s">
        <v>2310</v>
      </c>
      <c r="F1933" s="6" t="n">
        <v>10.77</v>
      </c>
    </row>
    <row r="1934" customFormat="false" ht="12.75" hidden="false" customHeight="false" outlineLevel="0" collapsed="false">
      <c r="A1934" s="2" t="s">
        <v>2133</v>
      </c>
      <c r="B1934" s="3" t="s">
        <v>269</v>
      </c>
      <c r="C1934" s="3" t="s">
        <v>270</v>
      </c>
      <c r="D1934" s="4" t="s">
        <v>371</v>
      </c>
      <c r="E1934" s="5" t="s">
        <v>2311</v>
      </c>
      <c r="F1934" s="6" t="n">
        <v>10.69</v>
      </c>
    </row>
    <row r="1935" customFormat="false" ht="12.75" hidden="false" customHeight="false" outlineLevel="0" collapsed="false">
      <c r="A1935" s="2" t="s">
        <v>2133</v>
      </c>
      <c r="B1935" s="3" t="s">
        <v>269</v>
      </c>
      <c r="C1935" s="3" t="s">
        <v>270</v>
      </c>
      <c r="D1935" s="4" t="s">
        <v>373</v>
      </c>
      <c r="E1935" s="5" t="s">
        <v>2312</v>
      </c>
      <c r="F1935" s="6" t="n">
        <v>10.68</v>
      </c>
    </row>
    <row r="1936" customFormat="false" ht="12.75" hidden="false" customHeight="false" outlineLevel="0" collapsed="false">
      <c r="A1936" s="2" t="s">
        <v>2133</v>
      </c>
      <c r="B1936" s="3" t="s">
        <v>269</v>
      </c>
      <c r="C1936" s="3" t="s">
        <v>270</v>
      </c>
      <c r="D1936" s="4" t="s">
        <v>375</v>
      </c>
      <c r="E1936" s="5" t="s">
        <v>2313</v>
      </c>
      <c r="F1936" s="11" t="n">
        <v>12.36</v>
      </c>
    </row>
    <row r="1937" customFormat="false" ht="12.75" hidden="false" customHeight="false" outlineLevel="0" collapsed="false">
      <c r="A1937" s="2" t="s">
        <v>2133</v>
      </c>
      <c r="B1937" s="3" t="s">
        <v>269</v>
      </c>
      <c r="C1937" s="3" t="s">
        <v>270</v>
      </c>
      <c r="D1937" s="4" t="s">
        <v>377</v>
      </c>
      <c r="E1937" s="5" t="s">
        <v>2314</v>
      </c>
      <c r="F1937" s="11" t="n">
        <v>12.31</v>
      </c>
    </row>
    <row r="1938" customFormat="false" ht="12.75" hidden="false" customHeight="false" outlineLevel="0" collapsed="false">
      <c r="A1938" s="2" t="s">
        <v>2133</v>
      </c>
      <c r="B1938" s="3" t="s">
        <v>269</v>
      </c>
      <c r="C1938" s="3" t="s">
        <v>270</v>
      </c>
      <c r="D1938" s="4" t="s">
        <v>379</v>
      </c>
      <c r="E1938" s="5" t="s">
        <v>2315</v>
      </c>
      <c r="F1938" s="11" t="n">
        <v>12.36</v>
      </c>
    </row>
    <row r="1939" customFormat="false" ht="12.75" hidden="false" customHeight="false" outlineLevel="0" collapsed="false">
      <c r="A1939" s="2" t="s">
        <v>2133</v>
      </c>
      <c r="B1939" s="3" t="s">
        <v>269</v>
      </c>
      <c r="C1939" s="3" t="s">
        <v>270</v>
      </c>
      <c r="D1939" s="4" t="s">
        <v>381</v>
      </c>
      <c r="E1939" s="5" t="s">
        <v>2316</v>
      </c>
      <c r="F1939" s="11" t="n">
        <v>12.3</v>
      </c>
    </row>
    <row r="1940" customFormat="false" ht="12.75" hidden="false" customHeight="false" outlineLevel="0" collapsed="false">
      <c r="A1940" s="2" t="s">
        <v>2133</v>
      </c>
      <c r="B1940" s="3" t="s">
        <v>269</v>
      </c>
      <c r="C1940" s="3" t="s">
        <v>270</v>
      </c>
      <c r="D1940" s="4" t="s">
        <v>383</v>
      </c>
      <c r="E1940" s="5" t="s">
        <v>2317</v>
      </c>
      <c r="F1940" s="11" t="n">
        <v>12.35</v>
      </c>
    </row>
    <row r="1941" customFormat="false" ht="12.75" hidden="false" customHeight="false" outlineLevel="0" collapsed="false">
      <c r="A1941" s="2" t="s">
        <v>2133</v>
      </c>
      <c r="B1941" s="3" t="s">
        <v>269</v>
      </c>
      <c r="C1941" s="3" t="s">
        <v>270</v>
      </c>
      <c r="D1941" s="4" t="s">
        <v>385</v>
      </c>
      <c r="E1941" s="5" t="s">
        <v>2318</v>
      </c>
      <c r="F1941" s="11" t="n">
        <v>12.38</v>
      </c>
    </row>
    <row r="1942" customFormat="false" ht="12.75" hidden="false" customHeight="false" outlineLevel="0" collapsed="false">
      <c r="A1942" s="2" t="s">
        <v>2133</v>
      </c>
      <c r="B1942" s="3" t="s">
        <v>269</v>
      </c>
      <c r="C1942" s="3" t="s">
        <v>270</v>
      </c>
      <c r="D1942" s="4" t="s">
        <v>387</v>
      </c>
      <c r="E1942" s="5" t="s">
        <v>2319</v>
      </c>
      <c r="F1942" s="11" t="n">
        <v>11.44</v>
      </c>
    </row>
    <row r="1943" customFormat="false" ht="12.75" hidden="false" customHeight="false" outlineLevel="0" collapsed="false">
      <c r="A1943" s="2" t="s">
        <v>2133</v>
      </c>
      <c r="B1943" s="3" t="s">
        <v>269</v>
      </c>
      <c r="C1943" s="3" t="s">
        <v>270</v>
      </c>
      <c r="D1943" s="4" t="s">
        <v>389</v>
      </c>
      <c r="E1943" s="5" t="s">
        <v>2320</v>
      </c>
      <c r="F1943" s="11" t="n">
        <v>17.71</v>
      </c>
    </row>
    <row r="1944" customFormat="false" ht="12.75" hidden="false" customHeight="false" outlineLevel="0" collapsed="false">
      <c r="A1944" s="2" t="s">
        <v>2133</v>
      </c>
      <c r="B1944" s="3" t="s">
        <v>269</v>
      </c>
      <c r="C1944" s="3" t="s">
        <v>391</v>
      </c>
      <c r="D1944" s="4" t="s">
        <v>392</v>
      </c>
      <c r="E1944" s="5" t="s">
        <v>2321</v>
      </c>
      <c r="F1944" s="11" t="n">
        <v>17.02</v>
      </c>
    </row>
    <row r="1945" customFormat="false" ht="12.75" hidden="false" customHeight="false" outlineLevel="0" collapsed="false">
      <c r="A1945" s="2" t="s">
        <v>2133</v>
      </c>
      <c r="B1945" s="3" t="s">
        <v>269</v>
      </c>
      <c r="C1945" s="3" t="s">
        <v>391</v>
      </c>
      <c r="D1945" s="4" t="s">
        <v>394</v>
      </c>
      <c r="E1945" s="5" t="s">
        <v>2322</v>
      </c>
      <c r="F1945" s="11" t="n">
        <v>12.36</v>
      </c>
    </row>
    <row r="1946" customFormat="false" ht="12.75" hidden="false" customHeight="false" outlineLevel="0" collapsed="false">
      <c r="A1946" s="2" t="s">
        <v>2133</v>
      </c>
      <c r="B1946" s="3" t="s">
        <v>269</v>
      </c>
      <c r="C1946" s="3" t="s">
        <v>391</v>
      </c>
      <c r="D1946" s="4" t="s">
        <v>396</v>
      </c>
      <c r="E1946" s="5" t="s">
        <v>2323</v>
      </c>
      <c r="F1946" s="11" t="n">
        <v>11.44</v>
      </c>
    </row>
    <row r="1947" customFormat="false" ht="12.75" hidden="false" customHeight="false" outlineLevel="0" collapsed="false">
      <c r="A1947" s="2" t="s">
        <v>2133</v>
      </c>
      <c r="B1947" s="3" t="s">
        <v>269</v>
      </c>
      <c r="C1947" s="3" t="s">
        <v>391</v>
      </c>
      <c r="D1947" s="4" t="s">
        <v>398</v>
      </c>
      <c r="E1947" s="5" t="s">
        <v>2324</v>
      </c>
      <c r="F1947" s="11" t="n">
        <v>11.55</v>
      </c>
    </row>
    <row r="1948" customFormat="false" ht="12.75" hidden="false" customHeight="false" outlineLevel="0" collapsed="false">
      <c r="A1948" s="2" t="s">
        <v>2133</v>
      </c>
      <c r="B1948" s="3" t="s">
        <v>269</v>
      </c>
      <c r="C1948" s="3" t="s">
        <v>391</v>
      </c>
      <c r="D1948" s="4" t="s">
        <v>400</v>
      </c>
      <c r="E1948" s="5" t="s">
        <v>2325</v>
      </c>
      <c r="F1948" s="11" t="n">
        <v>11.64</v>
      </c>
    </row>
    <row r="1949" customFormat="false" ht="12.75" hidden="false" customHeight="false" outlineLevel="0" collapsed="false">
      <c r="A1949" s="2" t="s">
        <v>2133</v>
      </c>
      <c r="B1949" s="3" t="s">
        <v>269</v>
      </c>
      <c r="C1949" s="3" t="s">
        <v>391</v>
      </c>
      <c r="D1949" s="4" t="s">
        <v>402</v>
      </c>
      <c r="E1949" s="5" t="s">
        <v>2326</v>
      </c>
      <c r="F1949" s="11" t="n">
        <v>3.59</v>
      </c>
    </row>
    <row r="1950" customFormat="false" ht="12.75" hidden="false" customHeight="false" outlineLevel="0" collapsed="false">
      <c r="A1950" s="2" t="s">
        <v>2133</v>
      </c>
      <c r="B1950" s="3" t="s">
        <v>269</v>
      </c>
      <c r="C1950" s="3" t="s">
        <v>391</v>
      </c>
      <c r="D1950" s="4" t="s">
        <v>404</v>
      </c>
      <c r="E1950" s="5" t="s">
        <v>2327</v>
      </c>
      <c r="F1950" s="11" t="n">
        <v>5.6</v>
      </c>
    </row>
    <row r="1951" customFormat="false" ht="12.75" hidden="false" customHeight="false" outlineLevel="0" collapsed="false">
      <c r="A1951" s="2" t="s">
        <v>2133</v>
      </c>
      <c r="B1951" s="3" t="s">
        <v>269</v>
      </c>
      <c r="C1951" s="3" t="s">
        <v>391</v>
      </c>
      <c r="D1951" s="4" t="s">
        <v>406</v>
      </c>
      <c r="E1951" s="5" t="s">
        <v>2328</v>
      </c>
      <c r="F1951" s="11" t="n">
        <v>7.53</v>
      </c>
    </row>
    <row r="1952" customFormat="false" ht="12.75" hidden="false" customHeight="false" outlineLevel="0" collapsed="false">
      <c r="A1952" s="2" t="s">
        <v>2133</v>
      </c>
      <c r="B1952" s="3" t="s">
        <v>269</v>
      </c>
      <c r="C1952" s="3" t="s">
        <v>391</v>
      </c>
      <c r="D1952" s="4" t="s">
        <v>408</v>
      </c>
      <c r="E1952" s="5" t="s">
        <v>2329</v>
      </c>
      <c r="F1952" s="11" t="n">
        <v>17.59</v>
      </c>
    </row>
    <row r="1953" customFormat="false" ht="12.75" hidden="false" customHeight="false" outlineLevel="0" collapsed="false">
      <c r="A1953" s="2" t="s">
        <v>2133</v>
      </c>
      <c r="B1953" s="3" t="s">
        <v>269</v>
      </c>
      <c r="C1953" s="3" t="s">
        <v>391</v>
      </c>
      <c r="D1953" s="4" t="s">
        <v>410</v>
      </c>
      <c r="E1953" s="5" t="s">
        <v>2330</v>
      </c>
      <c r="F1953" s="11" t="n">
        <v>16.95</v>
      </c>
    </row>
    <row r="1954" customFormat="false" ht="12.75" hidden="false" customHeight="false" outlineLevel="0" collapsed="false">
      <c r="A1954" s="2" t="s">
        <v>2133</v>
      </c>
      <c r="B1954" s="3" t="s">
        <v>269</v>
      </c>
      <c r="C1954" s="3" t="s">
        <v>391</v>
      </c>
      <c r="D1954" s="4" t="s">
        <v>412</v>
      </c>
      <c r="E1954" s="5" t="s">
        <v>2331</v>
      </c>
      <c r="F1954" s="6" t="n">
        <v>10.57</v>
      </c>
    </row>
    <row r="1955" customFormat="false" ht="12.75" hidden="false" customHeight="false" outlineLevel="0" collapsed="false">
      <c r="A1955" s="2" t="s">
        <v>2133</v>
      </c>
      <c r="B1955" s="3" t="s">
        <v>269</v>
      </c>
      <c r="C1955" s="3" t="s">
        <v>391</v>
      </c>
      <c r="D1955" s="4" t="s">
        <v>414</v>
      </c>
      <c r="E1955" s="5" t="s">
        <v>2332</v>
      </c>
      <c r="F1955" s="6" t="n">
        <v>10.69</v>
      </c>
    </row>
    <row r="1956" customFormat="false" ht="12.75" hidden="false" customHeight="false" outlineLevel="0" collapsed="false">
      <c r="A1956" s="2" t="s">
        <v>2133</v>
      </c>
      <c r="B1956" s="3" t="s">
        <v>269</v>
      </c>
      <c r="C1956" s="3" t="s">
        <v>391</v>
      </c>
      <c r="D1956" s="4" t="s">
        <v>416</v>
      </c>
      <c r="E1956" s="5" t="s">
        <v>2333</v>
      </c>
      <c r="F1956" s="6" t="n">
        <v>10.74</v>
      </c>
    </row>
    <row r="1957" customFormat="false" ht="12.75" hidden="false" customHeight="false" outlineLevel="0" collapsed="false">
      <c r="A1957" s="2" t="s">
        <v>2133</v>
      </c>
      <c r="B1957" s="3" t="s">
        <v>269</v>
      </c>
      <c r="C1957" s="3" t="s">
        <v>391</v>
      </c>
      <c r="D1957" s="4" t="s">
        <v>418</v>
      </c>
      <c r="E1957" s="5" t="s">
        <v>2334</v>
      </c>
      <c r="F1957" s="11" t="n">
        <v>12.38</v>
      </c>
    </row>
    <row r="1958" customFormat="false" ht="12.75" hidden="false" customHeight="false" outlineLevel="0" collapsed="false">
      <c r="A1958" s="2" t="s">
        <v>2133</v>
      </c>
      <c r="B1958" s="3" t="s">
        <v>269</v>
      </c>
      <c r="C1958" s="3" t="s">
        <v>391</v>
      </c>
      <c r="D1958" s="4" t="s">
        <v>420</v>
      </c>
      <c r="E1958" s="5" t="s">
        <v>2335</v>
      </c>
      <c r="F1958" s="11" t="n">
        <v>11.54</v>
      </c>
    </row>
    <row r="1959" customFormat="false" ht="12.75" hidden="false" customHeight="false" outlineLevel="0" collapsed="false">
      <c r="A1959" s="2" t="s">
        <v>2133</v>
      </c>
      <c r="B1959" s="3" t="s">
        <v>269</v>
      </c>
      <c r="C1959" s="3" t="s">
        <v>391</v>
      </c>
      <c r="D1959" s="4" t="s">
        <v>422</v>
      </c>
      <c r="E1959" s="5" t="s">
        <v>2336</v>
      </c>
      <c r="F1959" s="11" t="n">
        <v>11.61</v>
      </c>
    </row>
    <row r="1960" customFormat="false" ht="12.75" hidden="false" customHeight="false" outlineLevel="0" collapsed="false">
      <c r="A1960" s="2" t="s">
        <v>2133</v>
      </c>
      <c r="B1960" s="3" t="s">
        <v>269</v>
      </c>
      <c r="C1960" s="3" t="s">
        <v>391</v>
      </c>
      <c r="D1960" s="4" t="s">
        <v>424</v>
      </c>
      <c r="E1960" s="5" t="s">
        <v>2337</v>
      </c>
      <c r="F1960" s="11" t="n">
        <v>11.52</v>
      </c>
    </row>
    <row r="1961" customFormat="false" ht="12.75" hidden="false" customHeight="false" outlineLevel="0" collapsed="false">
      <c r="A1961" s="2" t="s">
        <v>2133</v>
      </c>
      <c r="B1961" s="3" t="s">
        <v>269</v>
      </c>
      <c r="C1961" s="3" t="s">
        <v>391</v>
      </c>
      <c r="D1961" s="4" t="s">
        <v>426</v>
      </c>
      <c r="E1961" s="5" t="s">
        <v>2338</v>
      </c>
      <c r="F1961" s="11" t="n">
        <v>17.57</v>
      </c>
    </row>
    <row r="1962" customFormat="false" ht="12.75" hidden="false" customHeight="false" outlineLevel="0" collapsed="false">
      <c r="A1962" s="2" t="s">
        <v>2133</v>
      </c>
      <c r="B1962" s="3" t="s">
        <v>269</v>
      </c>
      <c r="C1962" s="3" t="s">
        <v>391</v>
      </c>
      <c r="D1962" s="4" t="s">
        <v>428</v>
      </c>
      <c r="E1962" s="5" t="s">
        <v>2339</v>
      </c>
      <c r="F1962" s="11" t="n">
        <v>17.7</v>
      </c>
    </row>
    <row r="1963" customFormat="false" ht="12.75" hidden="false" customHeight="false" outlineLevel="0" collapsed="false">
      <c r="A1963" s="2" t="s">
        <v>2133</v>
      </c>
      <c r="B1963" s="3" t="s">
        <v>269</v>
      </c>
      <c r="C1963" s="3" t="s">
        <v>391</v>
      </c>
      <c r="D1963" s="4" t="s">
        <v>430</v>
      </c>
      <c r="E1963" s="5" t="s">
        <v>2340</v>
      </c>
      <c r="F1963" s="11" t="n">
        <v>17.63</v>
      </c>
    </row>
    <row r="1964" customFormat="false" ht="12.75" hidden="false" customHeight="false" outlineLevel="0" collapsed="false">
      <c r="A1964" s="2" t="s">
        <v>2133</v>
      </c>
      <c r="B1964" s="3" t="s">
        <v>269</v>
      </c>
      <c r="C1964" s="3" t="s">
        <v>391</v>
      </c>
      <c r="D1964" s="4" t="s">
        <v>432</v>
      </c>
      <c r="E1964" s="5" t="s">
        <v>2341</v>
      </c>
      <c r="F1964" s="11" t="n">
        <v>16.87</v>
      </c>
    </row>
    <row r="1965" customFormat="false" ht="12.75" hidden="false" customHeight="false" outlineLevel="0" collapsed="false">
      <c r="A1965" s="2" t="s">
        <v>2133</v>
      </c>
      <c r="B1965" s="3" t="s">
        <v>269</v>
      </c>
      <c r="C1965" s="3" t="s">
        <v>391</v>
      </c>
      <c r="D1965" s="4" t="s">
        <v>434</v>
      </c>
      <c r="E1965" s="5" t="s">
        <v>2342</v>
      </c>
      <c r="F1965" s="6" t="n">
        <v>10.63</v>
      </c>
    </row>
    <row r="1966" customFormat="false" ht="12.75" hidden="false" customHeight="false" outlineLevel="0" collapsed="false">
      <c r="A1966" s="2" t="s">
        <v>2133</v>
      </c>
      <c r="B1966" s="3" t="s">
        <v>269</v>
      </c>
      <c r="C1966" s="3" t="s">
        <v>391</v>
      </c>
      <c r="D1966" s="4" t="s">
        <v>436</v>
      </c>
      <c r="E1966" s="5" t="s">
        <v>2343</v>
      </c>
      <c r="F1966" s="11" t="n">
        <v>12.39</v>
      </c>
    </row>
    <row r="1967" customFormat="false" ht="12.75" hidden="false" customHeight="false" outlineLevel="0" collapsed="false">
      <c r="A1967" s="2" t="s">
        <v>2133</v>
      </c>
      <c r="B1967" s="3" t="s">
        <v>269</v>
      </c>
      <c r="C1967" s="3" t="s">
        <v>391</v>
      </c>
      <c r="D1967" s="4" t="s">
        <v>438</v>
      </c>
      <c r="E1967" s="5" t="s">
        <v>2344</v>
      </c>
      <c r="F1967" s="11" t="n">
        <v>12.43</v>
      </c>
    </row>
    <row r="1968" customFormat="false" ht="12.75" hidden="false" customHeight="false" outlineLevel="0" collapsed="false">
      <c r="A1968" s="2" t="s">
        <v>2133</v>
      </c>
      <c r="B1968" s="3" t="s">
        <v>269</v>
      </c>
      <c r="C1968" s="3" t="s">
        <v>391</v>
      </c>
      <c r="D1968" s="4" t="s">
        <v>440</v>
      </c>
      <c r="E1968" s="5" t="s">
        <v>2345</v>
      </c>
      <c r="F1968" s="11" t="n">
        <v>12.31</v>
      </c>
    </row>
    <row r="1969" customFormat="false" ht="12.75" hidden="false" customHeight="false" outlineLevel="0" collapsed="false">
      <c r="A1969" s="2" t="s">
        <v>2133</v>
      </c>
      <c r="B1969" s="3" t="s">
        <v>269</v>
      </c>
      <c r="C1969" s="3" t="s">
        <v>391</v>
      </c>
      <c r="D1969" s="4" t="s">
        <v>442</v>
      </c>
      <c r="E1969" s="5" t="s">
        <v>2346</v>
      </c>
      <c r="F1969" s="11" t="n">
        <v>12.39</v>
      </c>
    </row>
    <row r="1970" customFormat="false" ht="12.75" hidden="false" customHeight="false" outlineLevel="0" collapsed="false">
      <c r="A1970" s="2" t="s">
        <v>2133</v>
      </c>
      <c r="B1970" s="3" t="s">
        <v>269</v>
      </c>
      <c r="C1970" s="3" t="s">
        <v>391</v>
      </c>
      <c r="D1970" s="4" t="s">
        <v>444</v>
      </c>
      <c r="E1970" s="5" t="s">
        <v>2347</v>
      </c>
      <c r="F1970" s="11" t="n">
        <v>12.47</v>
      </c>
    </row>
    <row r="1971" customFormat="false" ht="12.75" hidden="false" customHeight="false" outlineLevel="0" collapsed="false">
      <c r="A1971" s="2" t="s">
        <v>2133</v>
      </c>
      <c r="B1971" s="3" t="s">
        <v>269</v>
      </c>
      <c r="C1971" s="3" t="s">
        <v>391</v>
      </c>
      <c r="D1971" s="4" t="s">
        <v>446</v>
      </c>
      <c r="E1971" s="5" t="s">
        <v>2348</v>
      </c>
      <c r="F1971" s="11" t="n">
        <v>16.89</v>
      </c>
    </row>
    <row r="1972" customFormat="false" ht="12.75" hidden="false" customHeight="false" outlineLevel="0" collapsed="false">
      <c r="A1972" s="2" t="s">
        <v>2133</v>
      </c>
      <c r="B1972" s="3" t="s">
        <v>269</v>
      </c>
      <c r="C1972" s="3" t="s">
        <v>391</v>
      </c>
      <c r="D1972" s="4" t="s">
        <v>448</v>
      </c>
      <c r="E1972" s="5" t="s">
        <v>2349</v>
      </c>
      <c r="F1972" s="6" t="n">
        <v>10.59</v>
      </c>
    </row>
    <row r="1973" customFormat="false" ht="12.75" hidden="false" customHeight="false" outlineLevel="0" collapsed="false">
      <c r="A1973" s="2" t="s">
        <v>2133</v>
      </c>
      <c r="B1973" s="3" t="s">
        <v>269</v>
      </c>
      <c r="C1973" s="3" t="s">
        <v>391</v>
      </c>
      <c r="D1973" s="4" t="s">
        <v>450</v>
      </c>
      <c r="E1973" s="5" t="s">
        <v>2350</v>
      </c>
      <c r="F1973" s="6" t="n">
        <v>10.71</v>
      </c>
    </row>
    <row r="1974" customFormat="false" ht="12.75" hidden="false" customHeight="false" outlineLevel="0" collapsed="false">
      <c r="A1974" s="2" t="s">
        <v>2133</v>
      </c>
      <c r="B1974" s="3" t="s">
        <v>269</v>
      </c>
      <c r="C1974" s="3" t="s">
        <v>391</v>
      </c>
      <c r="D1974" s="4" t="s">
        <v>452</v>
      </c>
      <c r="E1974" s="5" t="s">
        <v>2351</v>
      </c>
      <c r="F1974" s="11" t="n">
        <v>16.88</v>
      </c>
    </row>
    <row r="1975" customFormat="false" ht="12.75" hidden="false" customHeight="false" outlineLevel="0" collapsed="false">
      <c r="A1975" s="2" t="s">
        <v>2133</v>
      </c>
      <c r="B1975" s="3" t="s">
        <v>269</v>
      </c>
      <c r="C1975" s="3" t="s">
        <v>391</v>
      </c>
      <c r="D1975" s="4" t="s">
        <v>454</v>
      </c>
      <c r="E1975" s="5" t="s">
        <v>2352</v>
      </c>
      <c r="F1975" s="11" t="n">
        <v>11.46</v>
      </c>
    </row>
    <row r="1976" customFormat="false" ht="12.75" hidden="false" customHeight="false" outlineLevel="0" collapsed="false">
      <c r="A1976" s="2" t="s">
        <v>2133</v>
      </c>
      <c r="B1976" s="3" t="s">
        <v>269</v>
      </c>
      <c r="C1976" s="3" t="s">
        <v>391</v>
      </c>
      <c r="D1976" s="4" t="s">
        <v>456</v>
      </c>
      <c r="E1976" s="5" t="s">
        <v>2353</v>
      </c>
      <c r="F1976" s="6" t="n">
        <v>10.61</v>
      </c>
    </row>
    <row r="1977" customFormat="false" ht="12.75" hidden="false" customHeight="false" outlineLevel="0" collapsed="false">
      <c r="A1977" s="2" t="s">
        <v>2133</v>
      </c>
      <c r="B1977" s="3" t="s">
        <v>269</v>
      </c>
      <c r="C1977" s="3" t="s">
        <v>391</v>
      </c>
      <c r="D1977" s="4" t="s">
        <v>458</v>
      </c>
      <c r="E1977" s="5" t="s">
        <v>2354</v>
      </c>
      <c r="F1977" s="6" t="n">
        <v>10.53</v>
      </c>
    </row>
    <row r="1978" customFormat="false" ht="12.75" hidden="false" customHeight="false" outlineLevel="0" collapsed="false">
      <c r="A1978" s="2" t="s">
        <v>2133</v>
      </c>
      <c r="B1978" s="3" t="s">
        <v>269</v>
      </c>
      <c r="C1978" s="3" t="s">
        <v>391</v>
      </c>
      <c r="D1978" s="4" t="s">
        <v>460</v>
      </c>
      <c r="E1978" s="5" t="s">
        <v>2355</v>
      </c>
      <c r="F1978" s="6" t="n">
        <v>10.56</v>
      </c>
    </row>
    <row r="1979" customFormat="false" ht="12.75" hidden="false" customHeight="false" outlineLevel="0" collapsed="false">
      <c r="A1979" s="2" t="s">
        <v>2133</v>
      </c>
      <c r="B1979" s="3" t="s">
        <v>269</v>
      </c>
      <c r="C1979" s="3" t="s">
        <v>391</v>
      </c>
      <c r="D1979" s="4" t="s">
        <v>462</v>
      </c>
      <c r="E1979" s="5" t="s">
        <v>2356</v>
      </c>
      <c r="F1979" s="11" t="n">
        <v>12.52</v>
      </c>
    </row>
    <row r="1980" customFormat="false" ht="12.75" hidden="false" customHeight="false" outlineLevel="0" collapsed="false">
      <c r="A1980" s="2" t="s">
        <v>2133</v>
      </c>
      <c r="B1980" s="3" t="s">
        <v>269</v>
      </c>
      <c r="C1980" s="3" t="s">
        <v>391</v>
      </c>
      <c r="D1980" s="4" t="s">
        <v>464</v>
      </c>
      <c r="E1980" s="5" t="s">
        <v>2357</v>
      </c>
      <c r="F1980" s="11" t="n">
        <v>11.51</v>
      </c>
    </row>
    <row r="1981" customFormat="false" ht="12.75" hidden="false" customHeight="false" outlineLevel="0" collapsed="false">
      <c r="A1981" s="2" t="s">
        <v>2133</v>
      </c>
      <c r="B1981" s="3" t="s">
        <v>269</v>
      </c>
      <c r="C1981" s="3" t="s">
        <v>391</v>
      </c>
      <c r="D1981" s="4" t="s">
        <v>466</v>
      </c>
      <c r="E1981" s="5" t="s">
        <v>2358</v>
      </c>
      <c r="F1981" s="11" t="n">
        <v>11.57</v>
      </c>
    </row>
    <row r="1982" customFormat="false" ht="12.75" hidden="false" customHeight="false" outlineLevel="0" collapsed="false">
      <c r="A1982" s="2" t="s">
        <v>2133</v>
      </c>
      <c r="B1982" s="3" t="s">
        <v>269</v>
      </c>
      <c r="C1982" s="3" t="s">
        <v>391</v>
      </c>
      <c r="D1982" s="4" t="s">
        <v>468</v>
      </c>
      <c r="E1982" s="5" t="s">
        <v>2359</v>
      </c>
      <c r="F1982" s="11" t="n">
        <v>11.52</v>
      </c>
    </row>
    <row r="1983" customFormat="false" ht="12.75" hidden="false" customHeight="false" outlineLevel="0" collapsed="false">
      <c r="A1983" s="2" t="s">
        <v>2133</v>
      </c>
      <c r="B1983" s="3" t="s">
        <v>269</v>
      </c>
      <c r="C1983" s="3" t="s">
        <v>391</v>
      </c>
      <c r="D1983" s="4" t="s">
        <v>470</v>
      </c>
      <c r="E1983" s="5" t="s">
        <v>2360</v>
      </c>
      <c r="F1983" s="11" t="n">
        <v>11.52</v>
      </c>
    </row>
    <row r="1984" customFormat="false" ht="12.75" hidden="false" customHeight="false" outlineLevel="0" collapsed="false">
      <c r="A1984" s="2" t="s">
        <v>2133</v>
      </c>
      <c r="B1984" s="3" t="s">
        <v>269</v>
      </c>
      <c r="C1984" s="3" t="s">
        <v>391</v>
      </c>
      <c r="D1984" s="4" t="s">
        <v>472</v>
      </c>
      <c r="E1984" s="5" t="s">
        <v>2361</v>
      </c>
      <c r="F1984" s="11" t="n">
        <v>17.53</v>
      </c>
    </row>
    <row r="1985" customFormat="false" ht="12.75" hidden="false" customHeight="false" outlineLevel="0" collapsed="false">
      <c r="A1985" s="2" t="s">
        <v>2133</v>
      </c>
      <c r="B1985" s="3" t="s">
        <v>269</v>
      </c>
      <c r="C1985" s="3" t="s">
        <v>391</v>
      </c>
      <c r="D1985" s="4" t="s">
        <v>474</v>
      </c>
      <c r="E1985" s="5" t="s">
        <v>2362</v>
      </c>
      <c r="F1985" s="11" t="n">
        <v>17.7</v>
      </c>
    </row>
    <row r="1986" customFormat="false" ht="12.75" hidden="false" customHeight="false" outlineLevel="0" collapsed="false">
      <c r="A1986" s="2" t="s">
        <v>2133</v>
      </c>
      <c r="B1986" s="3" t="s">
        <v>269</v>
      </c>
      <c r="C1986" s="3" t="s">
        <v>391</v>
      </c>
      <c r="D1986" s="4" t="s">
        <v>476</v>
      </c>
      <c r="E1986" s="5" t="s">
        <v>2363</v>
      </c>
      <c r="F1986" s="11" t="n">
        <v>17.65</v>
      </c>
    </row>
    <row r="1987" customFormat="false" ht="12.75" hidden="false" customHeight="false" outlineLevel="0" collapsed="false">
      <c r="A1987" s="2" t="s">
        <v>2133</v>
      </c>
      <c r="B1987" s="3" t="s">
        <v>269</v>
      </c>
      <c r="C1987" s="3" t="s">
        <v>391</v>
      </c>
      <c r="D1987" s="4" t="s">
        <v>478</v>
      </c>
      <c r="E1987" s="5" t="s">
        <v>2364</v>
      </c>
      <c r="F1987" s="11" t="n">
        <v>17.52</v>
      </c>
    </row>
    <row r="1988" customFormat="false" ht="12.75" hidden="false" customHeight="false" outlineLevel="0" collapsed="false">
      <c r="A1988" s="2" t="s">
        <v>2133</v>
      </c>
      <c r="B1988" s="3" t="s">
        <v>480</v>
      </c>
      <c r="C1988" s="2" t="s">
        <v>481</v>
      </c>
      <c r="D1988" s="4" t="s">
        <v>482</v>
      </c>
      <c r="E1988" s="5" t="s">
        <v>2365</v>
      </c>
      <c r="F1988" s="11" t="n">
        <v>16.81</v>
      </c>
    </row>
    <row r="1989" customFormat="false" ht="12.75" hidden="false" customHeight="false" outlineLevel="0" collapsed="false">
      <c r="A1989" s="2" t="s">
        <v>2133</v>
      </c>
      <c r="B1989" s="3" t="s">
        <v>480</v>
      </c>
      <c r="C1989" s="2" t="s">
        <v>481</v>
      </c>
      <c r="D1989" s="4" t="s">
        <v>484</v>
      </c>
      <c r="E1989" s="5" t="s">
        <v>2366</v>
      </c>
      <c r="F1989" s="11" t="n">
        <v>12.43</v>
      </c>
    </row>
    <row r="1990" customFormat="false" ht="12.75" hidden="false" customHeight="false" outlineLevel="0" collapsed="false">
      <c r="A1990" s="2" t="s">
        <v>2133</v>
      </c>
      <c r="B1990" s="3" t="s">
        <v>480</v>
      </c>
      <c r="C1990" s="2" t="s">
        <v>481</v>
      </c>
      <c r="D1990" s="4" t="s">
        <v>486</v>
      </c>
      <c r="E1990" s="5" t="s">
        <v>2367</v>
      </c>
      <c r="F1990" s="11" t="n">
        <v>11.41</v>
      </c>
    </row>
    <row r="1991" customFormat="false" ht="12.75" hidden="false" customHeight="false" outlineLevel="0" collapsed="false">
      <c r="A1991" s="2" t="s">
        <v>2133</v>
      </c>
      <c r="B1991" s="3" t="s">
        <v>480</v>
      </c>
      <c r="C1991" s="2" t="s">
        <v>481</v>
      </c>
      <c r="D1991" s="4" t="s">
        <v>488</v>
      </c>
      <c r="E1991" s="5" t="s">
        <v>2368</v>
      </c>
      <c r="F1991" s="11" t="n">
        <v>16.89</v>
      </c>
    </row>
    <row r="1992" customFormat="false" ht="12.75" hidden="false" customHeight="false" outlineLevel="0" collapsed="false">
      <c r="A1992" s="2" t="s">
        <v>2133</v>
      </c>
      <c r="B1992" s="3" t="s">
        <v>480</v>
      </c>
      <c r="C1992" s="2" t="s">
        <v>481</v>
      </c>
      <c r="D1992" s="4" t="s">
        <v>490</v>
      </c>
      <c r="E1992" s="5" t="s">
        <v>2369</v>
      </c>
      <c r="F1992" s="11" t="n">
        <v>11.55</v>
      </c>
    </row>
    <row r="1993" customFormat="false" ht="12.75" hidden="false" customHeight="false" outlineLevel="0" collapsed="false">
      <c r="A1993" s="2" t="s">
        <v>2133</v>
      </c>
      <c r="B1993" s="3" t="s">
        <v>480</v>
      </c>
      <c r="C1993" s="2" t="s">
        <v>481</v>
      </c>
      <c r="D1993" s="4" t="s">
        <v>492</v>
      </c>
      <c r="E1993" s="5" t="s">
        <v>2370</v>
      </c>
      <c r="F1993" s="11" t="n">
        <v>17.56</v>
      </c>
    </row>
    <row r="1994" customFormat="false" ht="12.75" hidden="false" customHeight="false" outlineLevel="0" collapsed="false">
      <c r="A1994" s="2" t="s">
        <v>2133</v>
      </c>
      <c r="B1994" s="3" t="s">
        <v>480</v>
      </c>
      <c r="C1994" s="2" t="s">
        <v>481</v>
      </c>
      <c r="D1994" s="4" t="s">
        <v>494</v>
      </c>
      <c r="E1994" s="5" t="s">
        <v>2371</v>
      </c>
      <c r="F1994" s="11" t="n">
        <v>12.52</v>
      </c>
    </row>
    <row r="1995" customFormat="false" ht="12.75" hidden="false" customHeight="false" outlineLevel="0" collapsed="false">
      <c r="A1995" s="2" t="s">
        <v>2133</v>
      </c>
      <c r="B1995" s="3" t="s">
        <v>480</v>
      </c>
      <c r="C1995" s="2" t="s">
        <v>481</v>
      </c>
      <c r="D1995" s="4" t="s">
        <v>496</v>
      </c>
      <c r="E1995" s="5" t="s">
        <v>2372</v>
      </c>
      <c r="F1995" s="11" t="n">
        <v>16.88</v>
      </c>
    </row>
    <row r="1996" customFormat="false" ht="12.75" hidden="false" customHeight="false" outlineLevel="0" collapsed="false">
      <c r="A1996" s="2" t="s">
        <v>2133</v>
      </c>
      <c r="B1996" s="3" t="s">
        <v>480</v>
      </c>
      <c r="C1996" s="2" t="s">
        <v>481</v>
      </c>
      <c r="D1996" s="4" t="s">
        <v>498</v>
      </c>
      <c r="E1996" s="5" t="s">
        <v>2373</v>
      </c>
      <c r="F1996" s="11" t="n">
        <v>16.89</v>
      </c>
    </row>
    <row r="1997" customFormat="false" ht="12.75" hidden="false" customHeight="false" outlineLevel="0" collapsed="false">
      <c r="A1997" s="2" t="s">
        <v>2133</v>
      </c>
      <c r="B1997" s="3" t="s">
        <v>480</v>
      </c>
      <c r="C1997" s="2" t="s">
        <v>481</v>
      </c>
      <c r="D1997" s="4" t="s">
        <v>500</v>
      </c>
      <c r="E1997" s="5" t="s">
        <v>2374</v>
      </c>
      <c r="F1997" s="6" t="n">
        <v>10.53</v>
      </c>
    </row>
    <row r="1998" customFormat="false" ht="12.75" hidden="false" customHeight="false" outlineLevel="0" collapsed="false">
      <c r="A1998" s="2" t="s">
        <v>2133</v>
      </c>
      <c r="B1998" s="3" t="s">
        <v>480</v>
      </c>
      <c r="C1998" s="2" t="s">
        <v>481</v>
      </c>
      <c r="D1998" s="4" t="s">
        <v>502</v>
      </c>
      <c r="E1998" s="5" t="s">
        <v>2375</v>
      </c>
      <c r="F1998" s="6" t="n">
        <v>10.63</v>
      </c>
    </row>
    <row r="1999" customFormat="false" ht="12.75" hidden="false" customHeight="false" outlineLevel="0" collapsed="false">
      <c r="A1999" s="2" t="s">
        <v>2133</v>
      </c>
      <c r="B1999" s="3" t="s">
        <v>480</v>
      </c>
      <c r="C1999" s="2" t="s">
        <v>481</v>
      </c>
      <c r="D1999" s="4" t="s">
        <v>504</v>
      </c>
      <c r="E1999" s="5" t="s">
        <v>2376</v>
      </c>
      <c r="F1999" s="11" t="n">
        <v>12.51</v>
      </c>
    </row>
    <row r="2000" customFormat="false" ht="12.75" hidden="false" customHeight="false" outlineLevel="0" collapsed="false">
      <c r="A2000" s="2" t="s">
        <v>2133</v>
      </c>
      <c r="B2000" s="3" t="s">
        <v>480</v>
      </c>
      <c r="C2000" s="2" t="s">
        <v>481</v>
      </c>
      <c r="D2000" s="4" t="s">
        <v>506</v>
      </c>
      <c r="E2000" s="5" t="s">
        <v>2377</v>
      </c>
      <c r="F2000" s="11" t="n">
        <v>11.62</v>
      </c>
    </row>
    <row r="2001" customFormat="false" ht="12.75" hidden="false" customHeight="false" outlineLevel="0" collapsed="false">
      <c r="A2001" s="2" t="s">
        <v>2133</v>
      </c>
      <c r="B2001" s="3" t="s">
        <v>480</v>
      </c>
      <c r="C2001" s="2" t="s">
        <v>481</v>
      </c>
      <c r="D2001" s="4" t="s">
        <v>508</v>
      </c>
      <c r="E2001" s="5" t="s">
        <v>2378</v>
      </c>
      <c r="F2001" s="11" t="n">
        <v>11.45</v>
      </c>
    </row>
    <row r="2002" customFormat="false" ht="12.75" hidden="false" customHeight="false" outlineLevel="0" collapsed="false">
      <c r="A2002" s="2" t="s">
        <v>2133</v>
      </c>
      <c r="B2002" s="3" t="s">
        <v>480</v>
      </c>
      <c r="C2002" s="2" t="s">
        <v>481</v>
      </c>
      <c r="D2002" s="4" t="s">
        <v>510</v>
      </c>
      <c r="E2002" s="5" t="s">
        <v>2379</v>
      </c>
      <c r="F2002" s="11" t="n">
        <v>11.44</v>
      </c>
    </row>
    <row r="2003" customFormat="false" ht="12.75" hidden="false" customHeight="false" outlineLevel="0" collapsed="false">
      <c r="A2003" s="2" t="s">
        <v>2133</v>
      </c>
      <c r="B2003" s="3" t="s">
        <v>480</v>
      </c>
      <c r="C2003" s="2" t="s">
        <v>481</v>
      </c>
      <c r="D2003" s="4" t="s">
        <v>512</v>
      </c>
      <c r="E2003" s="5" t="s">
        <v>2380</v>
      </c>
      <c r="F2003" s="11" t="n">
        <v>17.72</v>
      </c>
    </row>
    <row r="2004" customFormat="false" ht="12.75" hidden="false" customHeight="false" outlineLevel="0" collapsed="false">
      <c r="A2004" s="2" t="s">
        <v>2133</v>
      </c>
      <c r="B2004" s="3" t="s">
        <v>480</v>
      </c>
      <c r="C2004" s="2" t="s">
        <v>481</v>
      </c>
      <c r="D2004" s="4" t="s">
        <v>514</v>
      </c>
      <c r="E2004" s="5" t="s">
        <v>2381</v>
      </c>
      <c r="F2004" s="11" t="n">
        <v>17.58</v>
      </c>
    </row>
    <row r="2005" customFormat="false" ht="12.75" hidden="false" customHeight="false" outlineLevel="0" collapsed="false">
      <c r="A2005" s="2" t="s">
        <v>2133</v>
      </c>
      <c r="B2005" s="3" t="s">
        <v>480</v>
      </c>
      <c r="C2005" s="2" t="s">
        <v>481</v>
      </c>
      <c r="D2005" s="4" t="s">
        <v>516</v>
      </c>
      <c r="E2005" s="5" t="s">
        <v>2382</v>
      </c>
      <c r="F2005" s="11" t="n">
        <v>17.51</v>
      </c>
    </row>
    <row r="2006" customFormat="false" ht="12.75" hidden="false" customHeight="false" outlineLevel="0" collapsed="false">
      <c r="A2006" s="2" t="s">
        <v>2133</v>
      </c>
      <c r="B2006" s="3" t="s">
        <v>480</v>
      </c>
      <c r="C2006" s="2" t="s">
        <v>481</v>
      </c>
      <c r="D2006" s="4" t="s">
        <v>518</v>
      </c>
      <c r="E2006" s="5" t="s">
        <v>2383</v>
      </c>
      <c r="F2006" s="6" t="n">
        <v>10.76</v>
      </c>
    </row>
    <row r="2007" customFormat="false" ht="12.75" hidden="false" customHeight="false" outlineLevel="0" collapsed="false">
      <c r="A2007" s="2" t="s">
        <v>2133</v>
      </c>
      <c r="B2007" s="3" t="s">
        <v>480</v>
      </c>
      <c r="C2007" s="2" t="s">
        <v>481</v>
      </c>
      <c r="D2007" s="4" t="s">
        <v>520</v>
      </c>
      <c r="E2007" s="5" t="s">
        <v>2384</v>
      </c>
      <c r="F2007" s="6" t="n">
        <v>10.72</v>
      </c>
    </row>
    <row r="2008" customFormat="false" ht="12.75" hidden="false" customHeight="false" outlineLevel="0" collapsed="false">
      <c r="A2008" s="2" t="s">
        <v>2133</v>
      </c>
      <c r="B2008" s="3" t="s">
        <v>480</v>
      </c>
      <c r="C2008" s="2" t="s">
        <v>481</v>
      </c>
      <c r="D2008" s="4" t="s">
        <v>522</v>
      </c>
      <c r="E2008" s="5" t="s">
        <v>2385</v>
      </c>
      <c r="F2008" s="11" t="n">
        <v>12.36</v>
      </c>
    </row>
    <row r="2009" customFormat="false" ht="12.75" hidden="false" customHeight="false" outlineLevel="0" collapsed="false">
      <c r="A2009" s="2" t="s">
        <v>2133</v>
      </c>
      <c r="B2009" s="3" t="s">
        <v>480</v>
      </c>
      <c r="C2009" s="2" t="s">
        <v>481</v>
      </c>
      <c r="D2009" s="4" t="s">
        <v>524</v>
      </c>
      <c r="E2009" s="5" t="s">
        <v>2386</v>
      </c>
      <c r="F2009" s="11" t="n">
        <v>12.55</v>
      </c>
    </row>
    <row r="2010" customFormat="false" ht="12.75" hidden="false" customHeight="false" outlineLevel="0" collapsed="false">
      <c r="A2010" s="2" t="s">
        <v>2133</v>
      </c>
      <c r="B2010" s="3" t="s">
        <v>480</v>
      </c>
      <c r="C2010" s="2" t="s">
        <v>481</v>
      </c>
      <c r="D2010" s="4" t="s">
        <v>526</v>
      </c>
      <c r="E2010" s="5" t="s">
        <v>2387</v>
      </c>
      <c r="F2010" s="11" t="n">
        <v>12.38</v>
      </c>
    </row>
    <row r="2011" customFormat="false" ht="12.75" hidden="false" customHeight="false" outlineLevel="0" collapsed="false">
      <c r="A2011" s="2" t="s">
        <v>2133</v>
      </c>
      <c r="B2011" s="3" t="s">
        <v>480</v>
      </c>
      <c r="C2011" s="2" t="s">
        <v>481</v>
      </c>
      <c r="D2011" s="4" t="s">
        <v>528</v>
      </c>
      <c r="E2011" s="5" t="s">
        <v>2388</v>
      </c>
      <c r="F2011" s="11" t="n">
        <v>17.03</v>
      </c>
    </row>
    <row r="2012" customFormat="false" ht="12.75" hidden="false" customHeight="false" outlineLevel="0" collapsed="false">
      <c r="A2012" s="2" t="s">
        <v>2133</v>
      </c>
      <c r="B2012" s="3" t="s">
        <v>480</v>
      </c>
      <c r="C2012" s="2" t="s">
        <v>481</v>
      </c>
      <c r="D2012" s="4" t="s">
        <v>530</v>
      </c>
      <c r="E2012" s="5" t="s">
        <v>2389</v>
      </c>
      <c r="F2012" s="11" t="n">
        <v>17.53</v>
      </c>
    </row>
    <row r="2013" customFormat="false" ht="12.75" hidden="false" customHeight="false" outlineLevel="0" collapsed="false">
      <c r="A2013" s="2" t="s">
        <v>2133</v>
      </c>
      <c r="B2013" s="3" t="s">
        <v>480</v>
      </c>
      <c r="C2013" s="2" t="s">
        <v>481</v>
      </c>
      <c r="D2013" s="4" t="s">
        <v>532</v>
      </c>
      <c r="E2013" s="5" t="s">
        <v>2390</v>
      </c>
      <c r="F2013" s="11" t="n">
        <v>17.6</v>
      </c>
    </row>
    <row r="2014" customFormat="false" ht="12.75" hidden="false" customHeight="false" outlineLevel="0" collapsed="false">
      <c r="A2014" s="2" t="s">
        <v>2133</v>
      </c>
      <c r="B2014" s="3" t="s">
        <v>480</v>
      </c>
      <c r="C2014" s="2" t="s">
        <v>481</v>
      </c>
      <c r="D2014" s="4" t="s">
        <v>534</v>
      </c>
      <c r="E2014" s="5" t="s">
        <v>2391</v>
      </c>
      <c r="F2014" s="11" t="n">
        <v>11.63</v>
      </c>
    </row>
    <row r="2015" customFormat="false" ht="12.75" hidden="false" customHeight="false" outlineLevel="0" collapsed="false">
      <c r="A2015" s="2" t="s">
        <v>2133</v>
      </c>
      <c r="B2015" s="3" t="s">
        <v>480</v>
      </c>
      <c r="C2015" s="2" t="s">
        <v>481</v>
      </c>
      <c r="D2015" s="4" t="s">
        <v>536</v>
      </c>
      <c r="E2015" s="5" t="s">
        <v>2392</v>
      </c>
      <c r="F2015" s="6" t="n">
        <v>10.77</v>
      </c>
    </row>
    <row r="2016" customFormat="false" ht="12.75" hidden="false" customHeight="false" outlineLevel="0" collapsed="false">
      <c r="A2016" s="2" t="s">
        <v>2133</v>
      </c>
      <c r="B2016" s="3" t="s">
        <v>480</v>
      </c>
      <c r="C2016" s="2" t="s">
        <v>481</v>
      </c>
      <c r="D2016" s="4" t="s">
        <v>538</v>
      </c>
      <c r="E2016" s="5" t="s">
        <v>2393</v>
      </c>
      <c r="F2016" s="6" t="n">
        <v>10.57</v>
      </c>
    </row>
    <row r="2017" customFormat="false" ht="12.75" hidden="false" customHeight="false" outlineLevel="0" collapsed="false">
      <c r="A2017" s="2" t="s">
        <v>2133</v>
      </c>
      <c r="B2017" s="3" t="s">
        <v>480</v>
      </c>
      <c r="C2017" s="2" t="s">
        <v>481</v>
      </c>
      <c r="D2017" s="4" t="s">
        <v>540</v>
      </c>
      <c r="E2017" s="5" t="s">
        <v>2394</v>
      </c>
      <c r="F2017" s="11" t="n">
        <v>12.46</v>
      </c>
    </row>
    <row r="2018" customFormat="false" ht="12.75" hidden="false" customHeight="false" outlineLevel="0" collapsed="false">
      <c r="A2018" s="2" t="s">
        <v>2133</v>
      </c>
      <c r="B2018" s="3" t="s">
        <v>480</v>
      </c>
      <c r="C2018" s="2" t="s">
        <v>481</v>
      </c>
      <c r="D2018" s="4" t="s">
        <v>542</v>
      </c>
      <c r="E2018" s="5" t="s">
        <v>2395</v>
      </c>
      <c r="F2018" s="11" t="n">
        <v>12.46</v>
      </c>
    </row>
    <row r="2019" customFormat="false" ht="12.75" hidden="false" customHeight="false" outlineLevel="0" collapsed="false">
      <c r="A2019" s="2" t="s">
        <v>2133</v>
      </c>
      <c r="B2019" s="3" t="s">
        <v>480</v>
      </c>
      <c r="C2019" s="2" t="s">
        <v>481</v>
      </c>
      <c r="D2019" s="4" t="s">
        <v>544</v>
      </c>
      <c r="E2019" s="5" t="s">
        <v>2396</v>
      </c>
      <c r="F2019" s="11" t="n">
        <v>11.59</v>
      </c>
    </row>
    <row r="2020" customFormat="false" ht="12.75" hidden="false" customHeight="false" outlineLevel="0" collapsed="false">
      <c r="A2020" s="2" t="s">
        <v>2133</v>
      </c>
      <c r="B2020" s="3" t="s">
        <v>480</v>
      </c>
      <c r="C2020" s="2" t="s">
        <v>481</v>
      </c>
      <c r="D2020" s="4" t="s">
        <v>546</v>
      </c>
      <c r="E2020" s="5" t="s">
        <v>2397</v>
      </c>
      <c r="F2020" s="11" t="n">
        <v>11.49</v>
      </c>
    </row>
    <row r="2021" customFormat="false" ht="12.75" hidden="false" customHeight="false" outlineLevel="0" collapsed="false">
      <c r="A2021" s="2" t="s">
        <v>2133</v>
      </c>
      <c r="B2021" s="3" t="s">
        <v>480</v>
      </c>
      <c r="C2021" s="2" t="s">
        <v>481</v>
      </c>
      <c r="D2021" s="4" t="s">
        <v>548</v>
      </c>
      <c r="E2021" s="5" t="s">
        <v>2398</v>
      </c>
      <c r="F2021" s="11" t="n">
        <v>11.57</v>
      </c>
    </row>
    <row r="2022" customFormat="false" ht="12.75" hidden="false" customHeight="false" outlineLevel="0" collapsed="false">
      <c r="A2022" s="2" t="s">
        <v>2133</v>
      </c>
      <c r="B2022" s="3" t="s">
        <v>480</v>
      </c>
      <c r="C2022" s="2" t="s">
        <v>481</v>
      </c>
      <c r="D2022" s="4" t="s">
        <v>550</v>
      </c>
      <c r="E2022" s="5" t="s">
        <v>2399</v>
      </c>
      <c r="F2022" s="11" t="n">
        <v>17.72</v>
      </c>
    </row>
    <row r="2023" customFormat="false" ht="12.75" hidden="false" customHeight="false" outlineLevel="0" collapsed="false">
      <c r="A2023" s="2" t="s">
        <v>2133</v>
      </c>
      <c r="B2023" s="3" t="s">
        <v>480</v>
      </c>
      <c r="C2023" s="2" t="s">
        <v>481</v>
      </c>
      <c r="D2023" s="4" t="s">
        <v>552</v>
      </c>
      <c r="E2023" s="5" t="s">
        <v>2400</v>
      </c>
      <c r="F2023" s="11" t="n">
        <v>17.6</v>
      </c>
    </row>
    <row r="2024" customFormat="false" ht="12.75" hidden="false" customHeight="false" outlineLevel="0" collapsed="false">
      <c r="A2024" s="2" t="s">
        <v>2133</v>
      </c>
      <c r="B2024" s="3" t="s">
        <v>480</v>
      </c>
      <c r="C2024" s="2" t="s">
        <v>481</v>
      </c>
      <c r="D2024" s="4" t="s">
        <v>554</v>
      </c>
      <c r="E2024" s="5" t="s">
        <v>2401</v>
      </c>
      <c r="F2024" s="11" t="n">
        <v>17.69</v>
      </c>
    </row>
    <row r="2025" customFormat="false" ht="12.75" hidden="false" customHeight="false" outlineLevel="0" collapsed="false">
      <c r="A2025" s="2" t="s">
        <v>2133</v>
      </c>
      <c r="B2025" s="3" t="s">
        <v>480</v>
      </c>
      <c r="C2025" s="2" t="s">
        <v>481</v>
      </c>
      <c r="D2025" s="4" t="s">
        <v>556</v>
      </c>
      <c r="E2025" s="5" t="s">
        <v>2402</v>
      </c>
      <c r="F2025" s="11" t="n">
        <v>17.56</v>
      </c>
    </row>
    <row r="2026" customFormat="false" ht="12.75" hidden="false" customHeight="false" outlineLevel="0" collapsed="false">
      <c r="A2026" s="2" t="s">
        <v>2133</v>
      </c>
      <c r="B2026" s="3" t="s">
        <v>480</v>
      </c>
      <c r="C2026" s="2" t="s">
        <v>481</v>
      </c>
      <c r="D2026" s="4" t="s">
        <v>558</v>
      </c>
      <c r="E2026" s="5" t="s">
        <v>2403</v>
      </c>
      <c r="F2026" s="11" t="n">
        <v>17.66</v>
      </c>
    </row>
    <row r="2027" customFormat="false" ht="12.75" hidden="false" customHeight="false" outlineLevel="0" collapsed="false">
      <c r="A2027" s="2" t="s">
        <v>2133</v>
      </c>
      <c r="B2027" s="3" t="s">
        <v>480</v>
      </c>
      <c r="C2027" s="3" t="s">
        <v>560</v>
      </c>
      <c r="D2027" s="4" t="s">
        <v>561</v>
      </c>
      <c r="E2027" s="5" t="s">
        <v>2404</v>
      </c>
      <c r="F2027" s="11" t="n">
        <v>17.58</v>
      </c>
    </row>
    <row r="2028" customFormat="false" ht="12.75" hidden="false" customHeight="false" outlineLevel="0" collapsed="false">
      <c r="A2028" s="2" t="s">
        <v>2133</v>
      </c>
      <c r="B2028" s="3" t="s">
        <v>480</v>
      </c>
      <c r="C2028" s="3" t="s">
        <v>560</v>
      </c>
      <c r="D2028" s="4" t="s">
        <v>563</v>
      </c>
      <c r="E2028" s="5" t="s">
        <v>2405</v>
      </c>
      <c r="F2028" s="11" t="n">
        <v>12.52</v>
      </c>
    </row>
    <row r="2029" customFormat="false" ht="12.75" hidden="false" customHeight="false" outlineLevel="0" collapsed="false">
      <c r="A2029" s="2" t="s">
        <v>2133</v>
      </c>
      <c r="B2029" s="3" t="s">
        <v>480</v>
      </c>
      <c r="C2029" s="3" t="s">
        <v>560</v>
      </c>
      <c r="D2029" s="4" t="s">
        <v>565</v>
      </c>
      <c r="E2029" s="5" t="s">
        <v>2406</v>
      </c>
      <c r="F2029" s="11" t="n">
        <v>11.47</v>
      </c>
    </row>
    <row r="2030" customFormat="false" ht="12.75" hidden="false" customHeight="false" outlineLevel="0" collapsed="false">
      <c r="A2030" s="2" t="s">
        <v>2133</v>
      </c>
      <c r="B2030" s="3" t="s">
        <v>480</v>
      </c>
      <c r="C2030" s="3" t="s">
        <v>560</v>
      </c>
      <c r="D2030" s="4" t="s">
        <v>567</v>
      </c>
      <c r="E2030" s="5" t="s">
        <v>2407</v>
      </c>
      <c r="F2030" s="11" t="n">
        <v>16.99</v>
      </c>
    </row>
    <row r="2031" customFormat="false" ht="12.75" hidden="false" customHeight="false" outlineLevel="0" collapsed="false">
      <c r="A2031" s="2" t="s">
        <v>2133</v>
      </c>
      <c r="B2031" s="3" t="s">
        <v>480</v>
      </c>
      <c r="C2031" s="3" t="s">
        <v>560</v>
      </c>
      <c r="D2031" s="4" t="s">
        <v>569</v>
      </c>
      <c r="E2031" s="5" t="s">
        <v>2408</v>
      </c>
      <c r="F2031" s="11" t="n">
        <v>11.55</v>
      </c>
    </row>
    <row r="2032" customFormat="false" ht="12.75" hidden="false" customHeight="false" outlineLevel="0" collapsed="false">
      <c r="A2032" s="2" t="s">
        <v>2133</v>
      </c>
      <c r="B2032" s="3" t="s">
        <v>480</v>
      </c>
      <c r="C2032" s="3" t="s">
        <v>560</v>
      </c>
      <c r="D2032" s="4" t="s">
        <v>571</v>
      </c>
      <c r="E2032" s="5" t="s">
        <v>2409</v>
      </c>
      <c r="F2032" s="6" t="n">
        <v>10.63</v>
      </c>
    </row>
    <row r="2033" customFormat="false" ht="12.75" hidden="false" customHeight="false" outlineLevel="0" collapsed="false">
      <c r="A2033" s="2" t="s">
        <v>2133</v>
      </c>
      <c r="B2033" s="3" t="s">
        <v>480</v>
      </c>
      <c r="C2033" s="3" t="s">
        <v>560</v>
      </c>
      <c r="D2033" s="4" t="s">
        <v>573</v>
      </c>
      <c r="E2033" s="5" t="s">
        <v>2410</v>
      </c>
      <c r="F2033" s="11" t="n">
        <v>17.61</v>
      </c>
    </row>
    <row r="2034" customFormat="false" ht="12.75" hidden="false" customHeight="false" outlineLevel="0" collapsed="false">
      <c r="A2034" s="2" t="s">
        <v>2133</v>
      </c>
      <c r="B2034" s="3" t="s">
        <v>480</v>
      </c>
      <c r="C2034" s="3" t="s">
        <v>560</v>
      </c>
      <c r="D2034" s="4" t="s">
        <v>575</v>
      </c>
      <c r="E2034" s="5" t="s">
        <v>2411</v>
      </c>
      <c r="F2034" s="11" t="n">
        <v>12.51</v>
      </c>
    </row>
    <row r="2035" customFormat="false" ht="12.75" hidden="false" customHeight="false" outlineLevel="0" collapsed="false">
      <c r="A2035" s="2" t="s">
        <v>2133</v>
      </c>
      <c r="B2035" s="3" t="s">
        <v>480</v>
      </c>
      <c r="C2035" s="3" t="s">
        <v>560</v>
      </c>
      <c r="D2035" s="4" t="s">
        <v>577</v>
      </c>
      <c r="E2035" s="5" t="s">
        <v>2412</v>
      </c>
      <c r="F2035" s="11" t="n">
        <v>17.03</v>
      </c>
    </row>
    <row r="2036" customFormat="false" ht="12.75" hidden="false" customHeight="false" outlineLevel="0" collapsed="false">
      <c r="A2036" s="2" t="s">
        <v>2133</v>
      </c>
      <c r="B2036" s="3" t="s">
        <v>480</v>
      </c>
      <c r="C2036" s="3" t="s">
        <v>560</v>
      </c>
      <c r="D2036" s="4" t="s">
        <v>579</v>
      </c>
      <c r="E2036" s="5" t="s">
        <v>2413</v>
      </c>
      <c r="F2036" s="6" t="n">
        <v>10.64</v>
      </c>
    </row>
    <row r="2037" customFormat="false" ht="12.75" hidden="false" customHeight="false" outlineLevel="0" collapsed="false">
      <c r="A2037" s="2" t="s">
        <v>2133</v>
      </c>
      <c r="B2037" s="3" t="s">
        <v>480</v>
      </c>
      <c r="C2037" s="3" t="s">
        <v>560</v>
      </c>
      <c r="D2037" s="4" t="s">
        <v>581</v>
      </c>
      <c r="E2037" s="5" t="s">
        <v>2414</v>
      </c>
      <c r="F2037" s="11" t="n">
        <v>12.37</v>
      </c>
    </row>
    <row r="2038" customFormat="false" ht="12.75" hidden="false" customHeight="false" outlineLevel="0" collapsed="false">
      <c r="A2038" s="2" t="s">
        <v>2133</v>
      </c>
      <c r="B2038" s="3" t="s">
        <v>480</v>
      </c>
      <c r="C2038" s="3" t="s">
        <v>560</v>
      </c>
      <c r="D2038" s="4" t="s">
        <v>583</v>
      </c>
      <c r="E2038" s="5" t="s">
        <v>2415</v>
      </c>
      <c r="F2038" s="11" t="n">
        <v>11.47</v>
      </c>
    </row>
    <row r="2039" customFormat="false" ht="12.75" hidden="false" customHeight="false" outlineLevel="0" collapsed="false">
      <c r="A2039" s="2" t="s">
        <v>2133</v>
      </c>
      <c r="B2039" s="3" t="s">
        <v>480</v>
      </c>
      <c r="C2039" s="3" t="s">
        <v>560</v>
      </c>
      <c r="D2039" s="4" t="s">
        <v>585</v>
      </c>
      <c r="E2039" s="5" t="s">
        <v>2416</v>
      </c>
      <c r="F2039" s="11" t="n">
        <v>11.53</v>
      </c>
    </row>
    <row r="2040" customFormat="false" ht="12.75" hidden="false" customHeight="false" outlineLevel="0" collapsed="false">
      <c r="A2040" s="2" t="s">
        <v>2133</v>
      </c>
      <c r="B2040" s="3" t="s">
        <v>480</v>
      </c>
      <c r="C2040" s="3" t="s">
        <v>560</v>
      </c>
      <c r="D2040" s="4" t="s">
        <v>587</v>
      </c>
      <c r="E2040" s="5" t="s">
        <v>2417</v>
      </c>
      <c r="F2040" s="11" t="n">
        <v>11.61</v>
      </c>
    </row>
    <row r="2041" customFormat="false" ht="12.75" hidden="false" customHeight="false" outlineLevel="0" collapsed="false">
      <c r="A2041" s="2" t="s">
        <v>2133</v>
      </c>
      <c r="B2041" s="3" t="s">
        <v>480</v>
      </c>
      <c r="C2041" s="3" t="s">
        <v>560</v>
      </c>
      <c r="D2041" s="4" t="s">
        <v>589</v>
      </c>
      <c r="E2041" s="5" t="s">
        <v>2418</v>
      </c>
      <c r="F2041" s="11" t="n">
        <v>17.74</v>
      </c>
    </row>
    <row r="2042" customFormat="false" ht="12.75" hidden="false" customHeight="false" outlineLevel="0" collapsed="false">
      <c r="A2042" s="2" t="s">
        <v>2133</v>
      </c>
      <c r="B2042" s="3" t="s">
        <v>480</v>
      </c>
      <c r="C2042" s="3" t="s">
        <v>560</v>
      </c>
      <c r="D2042" s="4" t="s">
        <v>591</v>
      </c>
      <c r="E2042" s="5" t="s">
        <v>2419</v>
      </c>
      <c r="F2042" s="11" t="n">
        <v>17.6</v>
      </c>
    </row>
    <row r="2043" customFormat="false" ht="12.75" hidden="false" customHeight="false" outlineLevel="0" collapsed="false">
      <c r="A2043" s="2" t="s">
        <v>2133</v>
      </c>
      <c r="B2043" s="3" t="s">
        <v>480</v>
      </c>
      <c r="C2043" s="3" t="s">
        <v>560</v>
      </c>
      <c r="D2043" s="4" t="s">
        <v>593</v>
      </c>
      <c r="E2043" s="5" t="s">
        <v>2420</v>
      </c>
      <c r="F2043" s="6" t="n">
        <v>10.69</v>
      </c>
    </row>
    <row r="2044" customFormat="false" ht="12.75" hidden="false" customHeight="false" outlineLevel="0" collapsed="false">
      <c r="A2044" s="2" t="s">
        <v>2133</v>
      </c>
      <c r="B2044" s="3" t="s">
        <v>480</v>
      </c>
      <c r="C2044" s="3" t="s">
        <v>560</v>
      </c>
      <c r="D2044" s="4" t="s">
        <v>595</v>
      </c>
      <c r="E2044" s="5" t="s">
        <v>2421</v>
      </c>
      <c r="F2044" s="6" t="n">
        <v>10.55</v>
      </c>
    </row>
    <row r="2045" customFormat="false" ht="12.75" hidden="false" customHeight="false" outlineLevel="0" collapsed="false">
      <c r="A2045" s="2" t="s">
        <v>2133</v>
      </c>
      <c r="B2045" s="3" t="s">
        <v>480</v>
      </c>
      <c r="C2045" s="3" t="s">
        <v>560</v>
      </c>
      <c r="D2045" s="4" t="s">
        <v>597</v>
      </c>
      <c r="E2045" s="5" t="s">
        <v>2422</v>
      </c>
      <c r="F2045" s="11" t="n">
        <v>12.54</v>
      </c>
    </row>
    <row r="2046" customFormat="false" ht="12.75" hidden="false" customHeight="false" outlineLevel="0" collapsed="false">
      <c r="A2046" s="2" t="s">
        <v>2133</v>
      </c>
      <c r="B2046" s="3" t="s">
        <v>480</v>
      </c>
      <c r="C2046" s="3" t="s">
        <v>560</v>
      </c>
      <c r="D2046" s="4" t="s">
        <v>599</v>
      </c>
      <c r="E2046" s="5" t="s">
        <v>2423</v>
      </c>
      <c r="F2046" s="11" t="n">
        <v>12.44</v>
      </c>
    </row>
    <row r="2047" customFormat="false" ht="12.75" hidden="false" customHeight="false" outlineLevel="0" collapsed="false">
      <c r="A2047" s="2" t="s">
        <v>2133</v>
      </c>
      <c r="B2047" s="3" t="s">
        <v>480</v>
      </c>
      <c r="C2047" s="3" t="s">
        <v>560</v>
      </c>
      <c r="D2047" s="4" t="s">
        <v>601</v>
      </c>
      <c r="E2047" s="5" t="s">
        <v>2424</v>
      </c>
      <c r="F2047" s="11" t="n">
        <v>12.41</v>
      </c>
    </row>
    <row r="2048" customFormat="false" ht="12.75" hidden="false" customHeight="false" outlineLevel="0" collapsed="false">
      <c r="A2048" s="2" t="s">
        <v>2133</v>
      </c>
      <c r="B2048" s="3" t="s">
        <v>480</v>
      </c>
      <c r="C2048" s="3" t="s">
        <v>560</v>
      </c>
      <c r="D2048" s="4" t="s">
        <v>603</v>
      </c>
      <c r="E2048" s="5" t="s">
        <v>2425</v>
      </c>
      <c r="F2048" s="11" t="n">
        <v>12.47</v>
      </c>
    </row>
    <row r="2049" customFormat="false" ht="12.75" hidden="false" customHeight="false" outlineLevel="0" collapsed="false">
      <c r="A2049" s="2" t="s">
        <v>2133</v>
      </c>
      <c r="B2049" s="3" t="s">
        <v>480</v>
      </c>
      <c r="C2049" s="3" t="s">
        <v>560</v>
      </c>
      <c r="D2049" s="4" t="s">
        <v>605</v>
      </c>
      <c r="E2049" s="5" t="s">
        <v>2426</v>
      </c>
      <c r="F2049" s="11" t="n">
        <v>16.92</v>
      </c>
    </row>
    <row r="2050" customFormat="false" ht="12.75" hidden="false" customHeight="false" outlineLevel="0" collapsed="false">
      <c r="A2050" s="2" t="s">
        <v>2133</v>
      </c>
      <c r="B2050" s="3" t="s">
        <v>480</v>
      </c>
      <c r="C2050" s="3" t="s">
        <v>560</v>
      </c>
      <c r="D2050" s="4" t="s">
        <v>607</v>
      </c>
      <c r="E2050" s="5" t="s">
        <v>2427</v>
      </c>
      <c r="F2050" s="11" t="n">
        <v>17.59</v>
      </c>
    </row>
    <row r="2051" customFormat="false" ht="12.75" hidden="false" customHeight="false" outlineLevel="0" collapsed="false">
      <c r="A2051" s="2" t="s">
        <v>2133</v>
      </c>
      <c r="B2051" s="3" t="s">
        <v>480</v>
      </c>
      <c r="C2051" s="3" t="s">
        <v>560</v>
      </c>
      <c r="D2051" s="4" t="s">
        <v>609</v>
      </c>
      <c r="E2051" s="5" t="s">
        <v>2428</v>
      </c>
      <c r="F2051" s="11" t="n">
        <v>16.86</v>
      </c>
    </row>
    <row r="2052" customFormat="false" ht="12.75" hidden="false" customHeight="false" outlineLevel="0" collapsed="false">
      <c r="A2052" s="2" t="s">
        <v>2133</v>
      </c>
      <c r="B2052" s="3" t="s">
        <v>480</v>
      </c>
      <c r="C2052" s="3" t="s">
        <v>560</v>
      </c>
      <c r="D2052" s="4" t="s">
        <v>611</v>
      </c>
      <c r="E2052" s="5" t="s">
        <v>2429</v>
      </c>
      <c r="F2052" s="11" t="n">
        <v>11.47</v>
      </c>
    </row>
    <row r="2053" customFormat="false" ht="12.75" hidden="false" customHeight="false" outlineLevel="0" collapsed="false">
      <c r="A2053" s="2" t="s">
        <v>2133</v>
      </c>
      <c r="B2053" s="3" t="s">
        <v>480</v>
      </c>
      <c r="C2053" s="3" t="s">
        <v>560</v>
      </c>
      <c r="D2053" s="4" t="s">
        <v>613</v>
      </c>
      <c r="E2053" s="5" t="s">
        <v>2430</v>
      </c>
      <c r="F2053" s="11" t="n">
        <v>11.49</v>
      </c>
    </row>
    <row r="2054" customFormat="false" ht="12.75" hidden="false" customHeight="false" outlineLevel="0" collapsed="false">
      <c r="A2054" s="2" t="s">
        <v>2133</v>
      </c>
      <c r="B2054" s="3" t="s">
        <v>480</v>
      </c>
      <c r="C2054" s="3" t="s">
        <v>560</v>
      </c>
      <c r="D2054" s="4" t="s">
        <v>615</v>
      </c>
      <c r="E2054" s="5" t="s">
        <v>2431</v>
      </c>
      <c r="F2054" s="11" t="n">
        <v>11.4</v>
      </c>
    </row>
    <row r="2055" customFormat="false" ht="12.75" hidden="false" customHeight="false" outlineLevel="0" collapsed="false">
      <c r="A2055" s="2" t="s">
        <v>2133</v>
      </c>
      <c r="B2055" s="3" t="s">
        <v>480</v>
      </c>
      <c r="C2055" s="3" t="s">
        <v>560</v>
      </c>
      <c r="D2055" s="4" t="s">
        <v>617</v>
      </c>
      <c r="E2055" s="5" t="s">
        <v>2432</v>
      </c>
      <c r="F2055" s="6" t="n">
        <v>10.66</v>
      </c>
    </row>
    <row r="2056" customFormat="false" ht="12.75" hidden="false" customHeight="false" outlineLevel="0" collapsed="false">
      <c r="A2056" s="2" t="s">
        <v>2133</v>
      </c>
      <c r="B2056" s="3" t="s">
        <v>480</v>
      </c>
      <c r="C2056" s="3" t="s">
        <v>560</v>
      </c>
      <c r="D2056" s="4" t="s">
        <v>619</v>
      </c>
      <c r="E2056" s="5" t="s">
        <v>2433</v>
      </c>
      <c r="F2056" s="6" t="n">
        <v>10.63</v>
      </c>
    </row>
    <row r="2057" customFormat="false" ht="12.75" hidden="false" customHeight="false" outlineLevel="0" collapsed="false">
      <c r="A2057" s="2" t="s">
        <v>2133</v>
      </c>
      <c r="B2057" s="3" t="s">
        <v>480</v>
      </c>
      <c r="C2057" s="3" t="s">
        <v>560</v>
      </c>
      <c r="D2057" s="4" t="s">
        <v>621</v>
      </c>
      <c r="E2057" s="5" t="s">
        <v>2434</v>
      </c>
      <c r="F2057" s="6" t="n">
        <v>10.74</v>
      </c>
    </row>
    <row r="2058" customFormat="false" ht="12.75" hidden="false" customHeight="false" outlineLevel="0" collapsed="false">
      <c r="A2058" s="2" t="s">
        <v>2133</v>
      </c>
      <c r="B2058" s="3" t="s">
        <v>480</v>
      </c>
      <c r="C2058" s="3" t="s">
        <v>560</v>
      </c>
      <c r="D2058" s="4" t="s">
        <v>623</v>
      </c>
      <c r="E2058" s="5" t="s">
        <v>2435</v>
      </c>
      <c r="F2058" s="11" t="n">
        <v>12.37</v>
      </c>
    </row>
    <row r="2059" customFormat="false" ht="12.75" hidden="false" customHeight="false" outlineLevel="0" collapsed="false">
      <c r="A2059" s="2" t="s">
        <v>2133</v>
      </c>
      <c r="B2059" s="3" t="s">
        <v>480</v>
      </c>
      <c r="C2059" s="3" t="s">
        <v>560</v>
      </c>
      <c r="D2059" s="4" t="s">
        <v>625</v>
      </c>
      <c r="E2059" s="5" t="s">
        <v>2436</v>
      </c>
      <c r="F2059" s="11" t="n">
        <v>12.42</v>
      </c>
    </row>
    <row r="2060" customFormat="false" ht="12.75" hidden="false" customHeight="false" outlineLevel="0" collapsed="false">
      <c r="A2060" s="2" t="s">
        <v>2133</v>
      </c>
      <c r="B2060" s="3" t="s">
        <v>480</v>
      </c>
      <c r="C2060" s="3" t="s">
        <v>560</v>
      </c>
      <c r="D2060" s="4" t="s">
        <v>627</v>
      </c>
      <c r="E2060" s="5" t="s">
        <v>2437</v>
      </c>
      <c r="F2060" s="11" t="n">
        <v>12.33</v>
      </c>
    </row>
    <row r="2061" customFormat="false" ht="12.75" hidden="false" customHeight="false" outlineLevel="0" collapsed="false">
      <c r="A2061" s="2" t="s">
        <v>2133</v>
      </c>
      <c r="B2061" s="3" t="s">
        <v>480</v>
      </c>
      <c r="C2061" s="3" t="s">
        <v>560</v>
      </c>
      <c r="D2061" s="4" t="s">
        <v>629</v>
      </c>
      <c r="E2061" s="5" t="s">
        <v>2438</v>
      </c>
      <c r="F2061" s="11" t="n">
        <v>12.3</v>
      </c>
    </row>
    <row r="2062" customFormat="false" ht="12.75" hidden="false" customHeight="false" outlineLevel="0" collapsed="false">
      <c r="A2062" s="2" t="s">
        <v>2133</v>
      </c>
      <c r="B2062" s="3" t="s">
        <v>480</v>
      </c>
      <c r="C2062" s="3" t="s">
        <v>560</v>
      </c>
      <c r="D2062" s="4" t="s">
        <v>631</v>
      </c>
      <c r="E2062" s="5" t="s">
        <v>2439</v>
      </c>
      <c r="F2062" s="11" t="n">
        <v>11.46</v>
      </c>
    </row>
    <row r="2063" customFormat="false" ht="12.75" hidden="false" customHeight="false" outlineLevel="0" collapsed="false">
      <c r="A2063" s="2" t="s">
        <v>2133</v>
      </c>
      <c r="B2063" s="3" t="s">
        <v>480</v>
      </c>
      <c r="C2063" s="3" t="s">
        <v>560</v>
      </c>
      <c r="D2063" s="4" t="s">
        <v>633</v>
      </c>
      <c r="E2063" s="5" t="s">
        <v>2440</v>
      </c>
      <c r="F2063" s="11" t="n">
        <v>17.68</v>
      </c>
    </row>
    <row r="2064" customFormat="false" ht="12.75" hidden="false" customHeight="false" outlineLevel="0" collapsed="false">
      <c r="A2064" s="2" t="s">
        <v>2133</v>
      </c>
      <c r="B2064" s="3" t="s">
        <v>480</v>
      </c>
      <c r="C2064" s="3" t="s">
        <v>635</v>
      </c>
      <c r="D2064" s="4" t="s">
        <v>636</v>
      </c>
      <c r="E2064" s="5" t="s">
        <v>2441</v>
      </c>
      <c r="F2064" s="11" t="n">
        <v>11.6</v>
      </c>
    </row>
    <row r="2065" customFormat="false" ht="12.75" hidden="false" customHeight="false" outlineLevel="0" collapsed="false">
      <c r="A2065" s="2" t="s">
        <v>2133</v>
      </c>
      <c r="B2065" s="3" t="s">
        <v>480</v>
      </c>
      <c r="C2065" s="3" t="s">
        <v>635</v>
      </c>
      <c r="D2065" s="4" t="s">
        <v>638</v>
      </c>
      <c r="E2065" s="5" t="s">
        <v>2442</v>
      </c>
      <c r="F2065" s="11" t="n">
        <v>11.44</v>
      </c>
    </row>
    <row r="2066" customFormat="false" ht="12.75" hidden="false" customHeight="false" outlineLevel="0" collapsed="false">
      <c r="A2066" s="2" t="s">
        <v>2133</v>
      </c>
      <c r="B2066" s="3" t="s">
        <v>480</v>
      </c>
      <c r="C2066" s="3" t="s">
        <v>635</v>
      </c>
      <c r="D2066" s="4" t="s">
        <v>640</v>
      </c>
      <c r="E2066" s="5" t="s">
        <v>2443</v>
      </c>
      <c r="F2066" s="11" t="n">
        <v>11.53</v>
      </c>
    </row>
    <row r="2067" customFormat="false" ht="12.75" hidden="false" customHeight="false" outlineLevel="0" collapsed="false">
      <c r="A2067" s="2" t="s">
        <v>2133</v>
      </c>
      <c r="B2067" s="3" t="s">
        <v>480</v>
      </c>
      <c r="C2067" s="3" t="s">
        <v>635</v>
      </c>
      <c r="D2067" s="4" t="s">
        <v>642</v>
      </c>
      <c r="E2067" s="5" t="s">
        <v>2444</v>
      </c>
      <c r="F2067" s="6" t="n">
        <v>10.58</v>
      </c>
    </row>
    <row r="2068" customFormat="false" ht="12.75" hidden="false" customHeight="false" outlineLevel="0" collapsed="false">
      <c r="A2068" s="2" t="s">
        <v>2133</v>
      </c>
      <c r="B2068" s="3" t="s">
        <v>480</v>
      </c>
      <c r="C2068" s="3" t="s">
        <v>635</v>
      </c>
      <c r="D2068" s="4" t="s">
        <v>644</v>
      </c>
      <c r="E2068" s="5" t="s">
        <v>2445</v>
      </c>
      <c r="F2068" s="6" t="n">
        <v>10.69</v>
      </c>
    </row>
    <row r="2069" customFormat="false" ht="12.75" hidden="false" customHeight="false" outlineLevel="0" collapsed="false">
      <c r="A2069" s="2" t="s">
        <v>2133</v>
      </c>
      <c r="B2069" s="3" t="s">
        <v>480</v>
      </c>
      <c r="C2069" s="3" t="s">
        <v>635</v>
      </c>
      <c r="D2069" s="4" t="s">
        <v>646</v>
      </c>
      <c r="E2069" s="5" t="s">
        <v>2446</v>
      </c>
      <c r="F2069" s="6" t="n">
        <v>10.64</v>
      </c>
    </row>
    <row r="2070" customFormat="false" ht="12.75" hidden="false" customHeight="false" outlineLevel="0" collapsed="false">
      <c r="A2070" s="2" t="s">
        <v>2133</v>
      </c>
      <c r="B2070" s="3" t="s">
        <v>480</v>
      </c>
      <c r="C2070" s="3" t="s">
        <v>635</v>
      </c>
      <c r="D2070" s="4" t="s">
        <v>648</v>
      </c>
      <c r="E2070" s="5" t="s">
        <v>2447</v>
      </c>
      <c r="F2070" s="11" t="n">
        <v>12.3</v>
      </c>
    </row>
    <row r="2071" customFormat="false" ht="12.75" hidden="false" customHeight="false" outlineLevel="0" collapsed="false">
      <c r="A2071" s="2" t="s">
        <v>2133</v>
      </c>
      <c r="B2071" s="3" t="s">
        <v>480</v>
      </c>
      <c r="C2071" s="3" t="s">
        <v>635</v>
      </c>
      <c r="D2071" s="4" t="s">
        <v>650</v>
      </c>
      <c r="E2071" s="5" t="s">
        <v>2448</v>
      </c>
      <c r="F2071" s="11" t="n">
        <v>12.36</v>
      </c>
    </row>
    <row r="2072" customFormat="false" ht="12.75" hidden="false" customHeight="false" outlineLevel="0" collapsed="false">
      <c r="A2072" s="2" t="s">
        <v>2133</v>
      </c>
      <c r="B2072" s="3" t="s">
        <v>480</v>
      </c>
      <c r="C2072" s="3" t="s">
        <v>635</v>
      </c>
      <c r="D2072" s="4" t="s">
        <v>652</v>
      </c>
      <c r="E2072" s="5" t="s">
        <v>2449</v>
      </c>
      <c r="F2072" s="11" t="n">
        <v>12.41</v>
      </c>
    </row>
    <row r="2073" customFormat="false" ht="12.75" hidden="false" customHeight="false" outlineLevel="0" collapsed="false">
      <c r="A2073" s="2" t="s">
        <v>2133</v>
      </c>
      <c r="B2073" s="3" t="s">
        <v>480</v>
      </c>
      <c r="C2073" s="3" t="s">
        <v>635</v>
      </c>
      <c r="D2073" s="4" t="s">
        <v>654</v>
      </c>
      <c r="E2073" s="5" t="s">
        <v>2450</v>
      </c>
      <c r="F2073" s="11" t="n">
        <v>12.35</v>
      </c>
    </row>
    <row r="2074" customFormat="false" ht="12.75" hidden="false" customHeight="false" outlineLevel="0" collapsed="false">
      <c r="A2074" s="2" t="s">
        <v>2133</v>
      </c>
      <c r="B2074" s="3" t="s">
        <v>480</v>
      </c>
      <c r="C2074" s="3" t="s">
        <v>635</v>
      </c>
      <c r="D2074" s="4" t="s">
        <v>656</v>
      </c>
      <c r="E2074" s="5" t="s">
        <v>2451</v>
      </c>
      <c r="F2074" s="11" t="n">
        <v>17.01</v>
      </c>
    </row>
    <row r="2075" customFormat="false" ht="12.75" hidden="false" customHeight="false" outlineLevel="0" collapsed="false">
      <c r="A2075" s="2" t="s">
        <v>2133</v>
      </c>
      <c r="B2075" s="3" t="s">
        <v>480</v>
      </c>
      <c r="C2075" s="3" t="s">
        <v>635</v>
      </c>
      <c r="D2075" s="4" t="s">
        <v>658</v>
      </c>
      <c r="E2075" s="5" t="s">
        <v>2452</v>
      </c>
      <c r="F2075" s="11" t="n">
        <v>16.98</v>
      </c>
    </row>
    <row r="2076" customFormat="false" ht="12.75" hidden="false" customHeight="false" outlineLevel="0" collapsed="false">
      <c r="A2076" s="2" t="s">
        <v>2133</v>
      </c>
      <c r="B2076" s="3" t="s">
        <v>480</v>
      </c>
      <c r="C2076" s="3" t="s">
        <v>635</v>
      </c>
      <c r="D2076" s="4" t="s">
        <v>660</v>
      </c>
      <c r="E2076" s="5" t="s">
        <v>2453</v>
      </c>
      <c r="F2076" s="11" t="n">
        <v>17</v>
      </c>
    </row>
    <row r="2077" customFormat="false" ht="12.75" hidden="false" customHeight="false" outlineLevel="0" collapsed="false">
      <c r="A2077" s="2" t="s">
        <v>2133</v>
      </c>
      <c r="B2077" s="3" t="s">
        <v>480</v>
      </c>
      <c r="C2077" s="3" t="s">
        <v>635</v>
      </c>
      <c r="D2077" s="4" t="s">
        <v>662</v>
      </c>
      <c r="E2077" s="5" t="s">
        <v>2454</v>
      </c>
      <c r="F2077" s="11" t="n">
        <v>16.9</v>
      </c>
    </row>
    <row r="2078" customFormat="false" ht="12.75" hidden="false" customHeight="false" outlineLevel="0" collapsed="false">
      <c r="A2078" s="2" t="s">
        <v>2133</v>
      </c>
      <c r="B2078" s="3" t="s">
        <v>480</v>
      </c>
      <c r="C2078" s="3" t="s">
        <v>635</v>
      </c>
      <c r="D2078" s="4" t="s">
        <v>664</v>
      </c>
      <c r="E2078" s="5" t="s">
        <v>2455</v>
      </c>
      <c r="F2078" s="11" t="n">
        <v>16.94</v>
      </c>
    </row>
    <row r="2079" customFormat="false" ht="12.75" hidden="false" customHeight="false" outlineLevel="0" collapsed="false">
      <c r="A2079" s="2" t="s">
        <v>2133</v>
      </c>
      <c r="B2079" s="3" t="s">
        <v>480</v>
      </c>
      <c r="C2079" s="3" t="s">
        <v>635</v>
      </c>
      <c r="D2079" s="4" t="s">
        <v>666</v>
      </c>
      <c r="E2079" s="5" t="s">
        <v>2456</v>
      </c>
      <c r="F2079" s="6" t="n">
        <v>10.68</v>
      </c>
    </row>
    <row r="2080" customFormat="false" ht="12.75" hidden="false" customHeight="false" outlineLevel="0" collapsed="false">
      <c r="A2080" s="2" t="s">
        <v>2133</v>
      </c>
      <c r="B2080" s="3" t="s">
        <v>480</v>
      </c>
      <c r="C2080" s="3" t="s">
        <v>635</v>
      </c>
      <c r="D2080" s="4" t="s">
        <v>668</v>
      </c>
      <c r="E2080" s="5" t="s">
        <v>2457</v>
      </c>
      <c r="F2080" s="6" t="n">
        <v>10.61</v>
      </c>
    </row>
    <row r="2081" customFormat="false" ht="12.75" hidden="false" customHeight="false" outlineLevel="0" collapsed="false">
      <c r="A2081" s="2" t="s">
        <v>2133</v>
      </c>
      <c r="B2081" s="3" t="s">
        <v>480</v>
      </c>
      <c r="C2081" s="3" t="s">
        <v>635</v>
      </c>
      <c r="D2081" s="4" t="s">
        <v>670</v>
      </c>
      <c r="E2081" s="5" t="s">
        <v>2458</v>
      </c>
      <c r="F2081" s="11" t="n">
        <v>17.6</v>
      </c>
    </row>
    <row r="2082" customFormat="false" ht="12.75" hidden="false" customHeight="false" outlineLevel="0" collapsed="false">
      <c r="A2082" s="2" t="s">
        <v>2133</v>
      </c>
      <c r="B2082" s="3" t="s">
        <v>480</v>
      </c>
      <c r="C2082" s="3" t="s">
        <v>635</v>
      </c>
      <c r="D2082" s="4" t="s">
        <v>672</v>
      </c>
      <c r="E2082" s="5" t="s">
        <v>2459</v>
      </c>
      <c r="F2082" s="11" t="n">
        <v>17.64</v>
      </c>
    </row>
    <row r="2083" customFormat="false" ht="12.75" hidden="false" customHeight="false" outlineLevel="0" collapsed="false">
      <c r="A2083" s="2" t="s">
        <v>2133</v>
      </c>
      <c r="B2083" s="3" t="s">
        <v>480</v>
      </c>
      <c r="C2083" s="3" t="s">
        <v>635</v>
      </c>
      <c r="D2083" s="4" t="s">
        <v>674</v>
      </c>
      <c r="E2083" s="5" t="s">
        <v>2460</v>
      </c>
      <c r="F2083" s="11" t="n">
        <v>17.04</v>
      </c>
    </row>
    <row r="2084" customFormat="false" ht="12.75" hidden="false" customHeight="false" outlineLevel="0" collapsed="false">
      <c r="A2084" s="2" t="s">
        <v>2133</v>
      </c>
      <c r="B2084" s="3" t="s">
        <v>480</v>
      </c>
      <c r="C2084" s="3" t="s">
        <v>635</v>
      </c>
      <c r="D2084" s="4" t="s">
        <v>676</v>
      </c>
      <c r="E2084" s="5" t="s">
        <v>2461</v>
      </c>
      <c r="F2084" s="11" t="n">
        <v>16.9</v>
      </c>
    </row>
    <row r="2085" customFormat="false" ht="12.75" hidden="false" customHeight="false" outlineLevel="0" collapsed="false">
      <c r="A2085" s="2" t="s">
        <v>2133</v>
      </c>
      <c r="B2085" s="3" t="s">
        <v>480</v>
      </c>
      <c r="C2085" s="3" t="s">
        <v>635</v>
      </c>
      <c r="D2085" s="4" t="s">
        <v>678</v>
      </c>
      <c r="E2085" s="5" t="s">
        <v>2462</v>
      </c>
      <c r="F2085" s="11" t="n">
        <v>11.46</v>
      </c>
    </row>
    <row r="2086" customFormat="false" ht="12.75" hidden="false" customHeight="false" outlineLevel="0" collapsed="false">
      <c r="A2086" s="2" t="s">
        <v>2133</v>
      </c>
      <c r="B2086" s="3" t="s">
        <v>480</v>
      </c>
      <c r="C2086" s="3" t="s">
        <v>635</v>
      </c>
      <c r="D2086" s="4" t="s">
        <v>680</v>
      </c>
      <c r="E2086" s="5" t="s">
        <v>2463</v>
      </c>
      <c r="F2086" s="11" t="n">
        <v>11.58</v>
      </c>
    </row>
    <row r="2087" customFormat="false" ht="12.75" hidden="false" customHeight="false" outlineLevel="0" collapsed="false">
      <c r="A2087" s="2" t="s">
        <v>2133</v>
      </c>
      <c r="B2087" s="3" t="s">
        <v>480</v>
      </c>
      <c r="C2087" s="3" t="s">
        <v>635</v>
      </c>
      <c r="D2087" s="4" t="s">
        <v>682</v>
      </c>
      <c r="E2087" s="5" t="s">
        <v>2464</v>
      </c>
      <c r="F2087" s="6" t="n">
        <v>10.64</v>
      </c>
    </row>
    <row r="2088" customFormat="false" ht="12.75" hidden="false" customHeight="false" outlineLevel="0" collapsed="false">
      <c r="A2088" s="2" t="s">
        <v>2133</v>
      </c>
      <c r="B2088" s="3" t="s">
        <v>480</v>
      </c>
      <c r="C2088" s="3" t="s">
        <v>635</v>
      </c>
      <c r="D2088" s="4" t="s">
        <v>684</v>
      </c>
      <c r="E2088" s="5" t="s">
        <v>2465</v>
      </c>
      <c r="F2088" s="6" t="n">
        <v>10.56</v>
      </c>
    </row>
    <row r="2089" customFormat="false" ht="12.75" hidden="false" customHeight="false" outlineLevel="0" collapsed="false">
      <c r="A2089" s="2" t="s">
        <v>2133</v>
      </c>
      <c r="B2089" s="3" t="s">
        <v>480</v>
      </c>
      <c r="C2089" s="3" t="s">
        <v>635</v>
      </c>
      <c r="D2089" s="4" t="s">
        <v>686</v>
      </c>
      <c r="E2089" s="5" t="s">
        <v>2466</v>
      </c>
      <c r="F2089" s="6" t="n">
        <v>10.56</v>
      </c>
    </row>
    <row r="2090" customFormat="false" ht="12.75" hidden="false" customHeight="false" outlineLevel="0" collapsed="false">
      <c r="A2090" s="2" t="s">
        <v>2133</v>
      </c>
      <c r="B2090" s="3" t="s">
        <v>480</v>
      </c>
      <c r="C2090" s="3" t="s">
        <v>635</v>
      </c>
      <c r="D2090" s="4" t="s">
        <v>688</v>
      </c>
      <c r="E2090" s="5" t="s">
        <v>2467</v>
      </c>
      <c r="F2090" s="6" t="n">
        <v>10.56</v>
      </c>
    </row>
    <row r="2091" customFormat="false" ht="12.75" hidden="false" customHeight="false" outlineLevel="0" collapsed="false">
      <c r="A2091" s="2" t="s">
        <v>2133</v>
      </c>
      <c r="B2091" s="3" t="s">
        <v>480</v>
      </c>
      <c r="C2091" s="3" t="s">
        <v>635</v>
      </c>
      <c r="D2091" s="4" t="s">
        <v>690</v>
      </c>
      <c r="E2091" s="5" t="s">
        <v>2468</v>
      </c>
      <c r="F2091" s="6" t="n">
        <v>10.69</v>
      </c>
    </row>
    <row r="2092" customFormat="false" ht="12.75" hidden="false" customHeight="false" outlineLevel="0" collapsed="false">
      <c r="A2092" s="2" t="s">
        <v>2133</v>
      </c>
      <c r="B2092" s="3" t="s">
        <v>480</v>
      </c>
      <c r="C2092" s="3" t="s">
        <v>635</v>
      </c>
      <c r="D2092" s="4" t="s">
        <v>692</v>
      </c>
      <c r="E2092" s="5" t="s">
        <v>2469</v>
      </c>
      <c r="F2092" s="11" t="n">
        <v>12.48</v>
      </c>
    </row>
    <row r="2093" customFormat="false" ht="12.75" hidden="false" customHeight="false" outlineLevel="0" collapsed="false">
      <c r="A2093" s="2" t="s">
        <v>2133</v>
      </c>
      <c r="B2093" s="3" t="s">
        <v>480</v>
      </c>
      <c r="C2093" s="3" t="s">
        <v>635</v>
      </c>
      <c r="D2093" s="4" t="s">
        <v>694</v>
      </c>
      <c r="E2093" s="5" t="s">
        <v>2470</v>
      </c>
      <c r="F2093" s="11" t="n">
        <v>12.38</v>
      </c>
    </row>
    <row r="2094" customFormat="false" ht="12.75" hidden="false" customHeight="false" outlineLevel="0" collapsed="false">
      <c r="A2094" s="2" t="s">
        <v>2133</v>
      </c>
      <c r="B2094" s="3" t="s">
        <v>480</v>
      </c>
      <c r="C2094" s="3" t="s">
        <v>635</v>
      </c>
      <c r="D2094" s="4" t="s">
        <v>696</v>
      </c>
      <c r="E2094" s="5" t="s">
        <v>2471</v>
      </c>
      <c r="F2094" s="11" t="n">
        <v>12.52</v>
      </c>
    </row>
    <row r="2095" customFormat="false" ht="12.75" hidden="false" customHeight="false" outlineLevel="0" collapsed="false">
      <c r="A2095" s="2" t="s">
        <v>2133</v>
      </c>
      <c r="B2095" s="3" t="s">
        <v>480</v>
      </c>
      <c r="C2095" s="3" t="s">
        <v>635</v>
      </c>
      <c r="D2095" s="4" t="s">
        <v>698</v>
      </c>
      <c r="E2095" s="5" t="s">
        <v>2472</v>
      </c>
      <c r="F2095" s="11" t="n">
        <v>12.5</v>
      </c>
    </row>
    <row r="2096" customFormat="false" ht="12.75" hidden="false" customHeight="false" outlineLevel="0" collapsed="false">
      <c r="A2096" s="2" t="s">
        <v>2133</v>
      </c>
      <c r="B2096" s="3" t="s">
        <v>480</v>
      </c>
      <c r="C2096" s="3" t="s">
        <v>635</v>
      </c>
      <c r="D2096" s="4" t="s">
        <v>700</v>
      </c>
      <c r="E2096" s="5" t="s">
        <v>2473</v>
      </c>
      <c r="F2096" s="11" t="n">
        <v>11.59</v>
      </c>
    </row>
    <row r="2097" customFormat="false" ht="12.75" hidden="false" customHeight="false" outlineLevel="0" collapsed="false">
      <c r="A2097" s="2" t="s">
        <v>2133</v>
      </c>
      <c r="B2097" s="3" t="s">
        <v>480</v>
      </c>
      <c r="C2097" s="3" t="s">
        <v>635</v>
      </c>
      <c r="D2097" s="4" t="s">
        <v>702</v>
      </c>
      <c r="E2097" s="5" t="s">
        <v>2474</v>
      </c>
      <c r="F2097" s="11" t="n">
        <v>11.61</v>
      </c>
    </row>
    <row r="2098" customFormat="false" ht="12.75" hidden="false" customHeight="false" outlineLevel="0" collapsed="false">
      <c r="A2098" s="2" t="s">
        <v>2133</v>
      </c>
      <c r="B2098" s="3" t="s">
        <v>480</v>
      </c>
      <c r="C2098" s="3" t="s">
        <v>635</v>
      </c>
      <c r="D2098" s="4" t="s">
        <v>704</v>
      </c>
      <c r="E2098" s="5" t="s">
        <v>2475</v>
      </c>
      <c r="F2098" s="11" t="n">
        <v>11.47</v>
      </c>
    </row>
    <row r="2099" customFormat="false" ht="12.75" hidden="false" customHeight="false" outlineLevel="0" collapsed="false">
      <c r="A2099" s="2" t="s">
        <v>2133</v>
      </c>
      <c r="B2099" s="3" t="s">
        <v>480</v>
      </c>
      <c r="C2099" s="3" t="s">
        <v>635</v>
      </c>
      <c r="D2099" s="4" t="s">
        <v>706</v>
      </c>
      <c r="E2099" s="5" t="s">
        <v>2476</v>
      </c>
      <c r="F2099" s="11" t="n">
        <v>17.5</v>
      </c>
    </row>
    <row r="2100" customFormat="false" ht="12.75" hidden="false" customHeight="false" outlineLevel="0" collapsed="false">
      <c r="A2100" s="2" t="s">
        <v>2133</v>
      </c>
      <c r="B2100" s="3" t="s">
        <v>480</v>
      </c>
      <c r="C2100" s="3" t="s">
        <v>635</v>
      </c>
      <c r="D2100" s="4" t="s">
        <v>708</v>
      </c>
      <c r="E2100" s="5" t="s">
        <v>2477</v>
      </c>
      <c r="F2100" s="11" t="n">
        <v>17.59</v>
      </c>
    </row>
    <row r="2101" customFormat="false" ht="12.75" hidden="false" customHeight="false" outlineLevel="0" collapsed="false">
      <c r="A2101" s="2" t="s">
        <v>2133</v>
      </c>
      <c r="B2101" s="3" t="s">
        <v>710</v>
      </c>
      <c r="C2101" s="23" t="s">
        <v>710</v>
      </c>
      <c r="D2101" s="24" t="s">
        <v>711</v>
      </c>
      <c r="E2101" s="5" t="s">
        <v>2478</v>
      </c>
      <c r="F2101" s="6" t="n">
        <v>3.69</v>
      </c>
    </row>
    <row r="2102" customFormat="false" ht="12.75" hidden="false" customHeight="false" outlineLevel="0" collapsed="false">
      <c r="A2102" s="2" t="s">
        <v>2133</v>
      </c>
      <c r="B2102" s="3" t="s">
        <v>710</v>
      </c>
      <c r="C2102" s="23" t="s">
        <v>710</v>
      </c>
      <c r="D2102" s="24" t="s">
        <v>713</v>
      </c>
      <c r="E2102" s="5" t="s">
        <v>2479</v>
      </c>
      <c r="F2102" s="6" t="n">
        <v>6.5</v>
      </c>
    </row>
    <row r="2103" customFormat="false" ht="12.75" hidden="false" customHeight="false" outlineLevel="0" collapsed="false">
      <c r="A2103" s="2" t="s">
        <v>2133</v>
      </c>
      <c r="B2103" s="3" t="s">
        <v>710</v>
      </c>
      <c r="C2103" s="23" t="s">
        <v>710</v>
      </c>
      <c r="D2103" s="24" t="s">
        <v>715</v>
      </c>
      <c r="E2103" s="5" t="s">
        <v>2480</v>
      </c>
      <c r="F2103" s="6" t="n">
        <v>1.04</v>
      </c>
    </row>
    <row r="2104" customFormat="false" ht="12.75" hidden="false" customHeight="false" outlineLevel="0" collapsed="false">
      <c r="A2104" s="2" t="s">
        <v>2133</v>
      </c>
      <c r="B2104" s="3" t="s">
        <v>710</v>
      </c>
      <c r="C2104" s="23" t="s">
        <v>710</v>
      </c>
      <c r="D2104" s="15" t="s">
        <v>717</v>
      </c>
      <c r="E2104" s="5" t="s">
        <v>2481</v>
      </c>
      <c r="F2104" s="6" t="n">
        <v>0.84</v>
      </c>
    </row>
    <row r="2105" customFormat="false" ht="12.75" hidden="false" customHeight="false" outlineLevel="0" collapsed="false">
      <c r="A2105" s="2" t="s">
        <v>2133</v>
      </c>
      <c r="B2105" s="3" t="s">
        <v>710</v>
      </c>
      <c r="C2105" s="23" t="s">
        <v>710</v>
      </c>
      <c r="D2105" s="24" t="s">
        <v>719</v>
      </c>
      <c r="E2105" s="5" t="s">
        <v>2482</v>
      </c>
      <c r="F2105" s="6" t="n">
        <v>1.33</v>
      </c>
    </row>
    <row r="2106" customFormat="false" ht="12.75" hidden="false" customHeight="false" outlineLevel="0" collapsed="false">
      <c r="A2106" s="2" t="s">
        <v>2133</v>
      </c>
      <c r="B2106" s="3" t="s">
        <v>710</v>
      </c>
      <c r="C2106" s="23" t="s">
        <v>710</v>
      </c>
      <c r="D2106" s="24" t="s">
        <v>721</v>
      </c>
      <c r="E2106" s="5" t="s">
        <v>2483</v>
      </c>
      <c r="F2106" s="6" t="n">
        <v>7.11</v>
      </c>
    </row>
    <row r="2107" customFormat="false" ht="12.75" hidden="false" customHeight="false" outlineLevel="0" collapsed="false">
      <c r="A2107" s="2" t="s">
        <v>2133</v>
      </c>
      <c r="B2107" s="3" t="s">
        <v>710</v>
      </c>
      <c r="C2107" s="23" t="s">
        <v>710</v>
      </c>
      <c r="D2107" s="24" t="s">
        <v>723</v>
      </c>
      <c r="E2107" s="5" t="s">
        <v>2484</v>
      </c>
      <c r="F2107" s="6" t="n">
        <v>1.1</v>
      </c>
    </row>
    <row r="2108" customFormat="false" ht="12.75" hidden="false" customHeight="false" outlineLevel="0" collapsed="false">
      <c r="A2108" s="2" t="s">
        <v>2485</v>
      </c>
      <c r="B2108" s="2" t="s">
        <v>7</v>
      </c>
      <c r="C2108" s="2" t="s">
        <v>8</v>
      </c>
      <c r="D2108" s="25" t="s">
        <v>9</v>
      </c>
      <c r="E2108" s="26" t="s">
        <v>2486</v>
      </c>
      <c r="F2108" s="27" t="n">
        <v>165</v>
      </c>
    </row>
    <row r="2109" customFormat="false" ht="12.75" hidden="false" customHeight="false" outlineLevel="0" collapsed="false">
      <c r="A2109" s="2" t="s">
        <v>2485</v>
      </c>
      <c r="B2109" s="2" t="s">
        <v>7</v>
      </c>
      <c r="C2109" s="2" t="s">
        <v>8</v>
      </c>
      <c r="D2109" s="25" t="s">
        <v>11</v>
      </c>
      <c r="E2109" s="26" t="s">
        <v>2487</v>
      </c>
      <c r="F2109" s="27" t="n">
        <v>302</v>
      </c>
    </row>
    <row r="2110" customFormat="false" ht="12.75" hidden="false" customHeight="false" outlineLevel="0" collapsed="false">
      <c r="A2110" s="2" t="s">
        <v>2485</v>
      </c>
      <c r="B2110" s="2" t="s">
        <v>7</v>
      </c>
      <c r="C2110" s="2" t="s">
        <v>8</v>
      </c>
      <c r="D2110" s="25" t="s">
        <v>13</v>
      </c>
      <c r="E2110" s="26" t="s">
        <v>2488</v>
      </c>
      <c r="F2110" s="27" t="n">
        <v>1410</v>
      </c>
    </row>
    <row r="2111" customFormat="false" ht="12.75" hidden="false" customHeight="false" outlineLevel="0" collapsed="false">
      <c r="A2111" s="2" t="s">
        <v>2485</v>
      </c>
      <c r="B2111" s="2" t="s">
        <v>7</v>
      </c>
      <c r="C2111" s="2" t="s">
        <v>8</v>
      </c>
      <c r="D2111" s="25" t="s">
        <v>15</v>
      </c>
      <c r="E2111" s="26" t="s">
        <v>2489</v>
      </c>
      <c r="F2111" s="27" t="n">
        <v>1800</v>
      </c>
    </row>
    <row r="2112" customFormat="false" ht="12.75" hidden="false" customHeight="false" outlineLevel="0" collapsed="false">
      <c r="A2112" s="2" t="s">
        <v>2485</v>
      </c>
      <c r="B2112" s="2" t="s">
        <v>7</v>
      </c>
      <c r="C2112" s="2" t="s">
        <v>17</v>
      </c>
      <c r="D2112" s="25" t="s">
        <v>18</v>
      </c>
      <c r="E2112" s="26" t="s">
        <v>2490</v>
      </c>
      <c r="F2112" s="27" t="n">
        <v>47</v>
      </c>
    </row>
    <row r="2113" customFormat="false" ht="12.75" hidden="false" customHeight="false" outlineLevel="0" collapsed="false">
      <c r="A2113" s="2" t="s">
        <v>2485</v>
      </c>
      <c r="B2113" s="2" t="s">
        <v>7</v>
      </c>
      <c r="C2113" s="2" t="s">
        <v>17</v>
      </c>
      <c r="D2113" s="25" t="s">
        <v>20</v>
      </c>
      <c r="E2113" s="26" t="s">
        <v>2491</v>
      </c>
      <c r="F2113" s="27" t="n">
        <v>61</v>
      </c>
    </row>
    <row r="2114" customFormat="false" ht="12.75" hidden="false" customHeight="false" outlineLevel="0" collapsed="false">
      <c r="A2114" s="2" t="s">
        <v>2485</v>
      </c>
      <c r="B2114" s="2" t="s">
        <v>7</v>
      </c>
      <c r="C2114" s="2" t="s">
        <v>17</v>
      </c>
      <c r="D2114" s="25" t="s">
        <v>22</v>
      </c>
      <c r="E2114" s="26" t="s">
        <v>2492</v>
      </c>
      <c r="F2114" s="27" t="n">
        <v>79</v>
      </c>
    </row>
    <row r="2115" customFormat="false" ht="12.75" hidden="false" customHeight="false" outlineLevel="0" collapsed="false">
      <c r="A2115" s="2" t="s">
        <v>2485</v>
      </c>
      <c r="B2115" s="2" t="s">
        <v>7</v>
      </c>
      <c r="C2115" s="2" t="s">
        <v>17</v>
      </c>
      <c r="D2115" s="25" t="s">
        <v>24</v>
      </c>
      <c r="E2115" s="26" t="s">
        <v>2493</v>
      </c>
      <c r="F2115" s="27" t="n">
        <v>86</v>
      </c>
    </row>
    <row r="2116" customFormat="false" ht="12.75" hidden="false" customHeight="false" outlineLevel="0" collapsed="false">
      <c r="A2116" s="2" t="s">
        <v>2485</v>
      </c>
      <c r="B2116" s="2" t="s">
        <v>7</v>
      </c>
      <c r="C2116" s="2" t="s">
        <v>17</v>
      </c>
      <c r="D2116" s="25" t="s">
        <v>26</v>
      </c>
      <c r="E2116" s="26" t="s">
        <v>2494</v>
      </c>
      <c r="F2116" s="27" t="n">
        <v>165</v>
      </c>
    </row>
    <row r="2117" customFormat="false" ht="12.75" hidden="false" customHeight="false" outlineLevel="0" collapsed="false">
      <c r="A2117" s="2" t="s">
        <v>2485</v>
      </c>
      <c r="B2117" s="2" t="s">
        <v>28</v>
      </c>
      <c r="C2117" s="2" t="s">
        <v>29</v>
      </c>
      <c r="D2117" s="25" t="s">
        <v>30</v>
      </c>
      <c r="E2117" s="26" t="s">
        <v>2495</v>
      </c>
      <c r="F2117" s="28" t="n">
        <v>11.6</v>
      </c>
    </row>
    <row r="2118" customFormat="false" ht="12.75" hidden="false" customHeight="false" outlineLevel="0" collapsed="false">
      <c r="A2118" s="2" t="s">
        <v>2485</v>
      </c>
      <c r="B2118" s="2" t="s">
        <v>28</v>
      </c>
      <c r="C2118" s="2" t="s">
        <v>29</v>
      </c>
      <c r="D2118" s="25" t="s">
        <v>32</v>
      </c>
      <c r="E2118" s="26" t="s">
        <v>2496</v>
      </c>
      <c r="F2118" s="28" t="n">
        <v>11.61</v>
      </c>
    </row>
    <row r="2119" customFormat="false" ht="12.75" hidden="false" customHeight="false" outlineLevel="0" collapsed="false">
      <c r="A2119" s="2" t="s">
        <v>2485</v>
      </c>
      <c r="B2119" s="2" t="s">
        <v>28</v>
      </c>
      <c r="C2119" s="2" t="s">
        <v>29</v>
      </c>
      <c r="D2119" s="25" t="s">
        <v>34</v>
      </c>
      <c r="E2119" s="26" t="s">
        <v>2497</v>
      </c>
      <c r="F2119" s="28" t="n">
        <v>11.51</v>
      </c>
    </row>
    <row r="2120" customFormat="false" ht="12.75" hidden="false" customHeight="false" outlineLevel="0" collapsed="false">
      <c r="A2120" s="2" t="s">
        <v>2485</v>
      </c>
      <c r="B2120" s="2" t="s">
        <v>28</v>
      </c>
      <c r="C2120" s="2" t="s">
        <v>29</v>
      </c>
      <c r="D2120" s="25" t="s">
        <v>36</v>
      </c>
      <c r="E2120" s="26" t="s">
        <v>2498</v>
      </c>
      <c r="F2120" s="28" t="n">
        <v>17.73</v>
      </c>
    </row>
    <row r="2121" customFormat="false" ht="12.75" hidden="false" customHeight="false" outlineLevel="0" collapsed="false">
      <c r="A2121" s="2" t="s">
        <v>2485</v>
      </c>
      <c r="B2121" s="2" t="s">
        <v>28</v>
      </c>
      <c r="C2121" s="2" t="s">
        <v>29</v>
      </c>
      <c r="D2121" s="25" t="s">
        <v>38</v>
      </c>
      <c r="E2121" s="26" t="s">
        <v>2499</v>
      </c>
      <c r="F2121" s="27" t="n">
        <v>10.75</v>
      </c>
    </row>
    <row r="2122" customFormat="false" ht="12.75" hidden="false" customHeight="false" outlineLevel="0" collapsed="false">
      <c r="A2122" s="2" t="s">
        <v>2485</v>
      </c>
      <c r="B2122" s="2" t="s">
        <v>28</v>
      </c>
      <c r="C2122" s="2" t="s">
        <v>29</v>
      </c>
      <c r="D2122" s="25" t="s">
        <v>40</v>
      </c>
      <c r="E2122" s="26" t="s">
        <v>2500</v>
      </c>
      <c r="F2122" s="28" t="n">
        <v>12.52</v>
      </c>
    </row>
    <row r="2123" customFormat="false" ht="12.75" hidden="false" customHeight="false" outlineLevel="0" collapsed="false">
      <c r="A2123" s="2" t="s">
        <v>2485</v>
      </c>
      <c r="B2123" s="2" t="s">
        <v>28</v>
      </c>
      <c r="C2123" s="2" t="s">
        <v>29</v>
      </c>
      <c r="D2123" s="25" t="s">
        <v>42</v>
      </c>
      <c r="E2123" s="26" t="s">
        <v>2501</v>
      </c>
      <c r="F2123" s="28" t="n">
        <v>12.43</v>
      </c>
    </row>
    <row r="2124" customFormat="false" ht="12.75" hidden="false" customHeight="false" outlineLevel="0" collapsed="false">
      <c r="A2124" s="2" t="s">
        <v>2485</v>
      </c>
      <c r="B2124" s="2" t="s">
        <v>28</v>
      </c>
      <c r="C2124" s="2" t="s">
        <v>29</v>
      </c>
      <c r="D2124" s="25" t="s">
        <v>44</v>
      </c>
      <c r="E2124" s="26" t="s">
        <v>2502</v>
      </c>
      <c r="F2124" s="28" t="n">
        <v>12.3</v>
      </c>
    </row>
    <row r="2125" customFormat="false" ht="12.75" hidden="false" customHeight="false" outlineLevel="0" collapsed="false">
      <c r="A2125" s="2" t="s">
        <v>2485</v>
      </c>
      <c r="B2125" s="2" t="s">
        <v>28</v>
      </c>
      <c r="C2125" s="2" t="s">
        <v>29</v>
      </c>
      <c r="D2125" s="25" t="s">
        <v>46</v>
      </c>
      <c r="E2125" s="26" t="s">
        <v>2503</v>
      </c>
      <c r="F2125" s="28" t="n">
        <v>12.45</v>
      </c>
    </row>
    <row r="2126" customFormat="false" ht="12.75" hidden="false" customHeight="false" outlineLevel="0" collapsed="false">
      <c r="A2126" s="2" t="s">
        <v>2485</v>
      </c>
      <c r="B2126" s="2" t="s">
        <v>28</v>
      </c>
      <c r="C2126" s="2" t="s">
        <v>29</v>
      </c>
      <c r="D2126" s="25" t="s">
        <v>48</v>
      </c>
      <c r="E2126" s="26" t="s">
        <v>2504</v>
      </c>
      <c r="F2126" s="28" t="n">
        <v>16.98</v>
      </c>
    </row>
    <row r="2127" customFormat="false" ht="12.75" hidden="false" customHeight="false" outlineLevel="0" collapsed="false">
      <c r="A2127" s="2" t="s">
        <v>2485</v>
      </c>
      <c r="B2127" s="2" t="s">
        <v>28</v>
      </c>
      <c r="C2127" s="2" t="s">
        <v>29</v>
      </c>
      <c r="D2127" s="25" t="s">
        <v>50</v>
      </c>
      <c r="E2127" s="26" t="s">
        <v>2505</v>
      </c>
      <c r="F2127" s="28" t="n">
        <v>16.97</v>
      </c>
    </row>
    <row r="2128" customFormat="false" ht="12.75" hidden="false" customHeight="false" outlineLevel="0" collapsed="false">
      <c r="A2128" s="2" t="s">
        <v>2485</v>
      </c>
      <c r="B2128" s="2" t="s">
        <v>28</v>
      </c>
      <c r="C2128" s="2" t="s">
        <v>29</v>
      </c>
      <c r="D2128" s="25" t="s">
        <v>52</v>
      </c>
      <c r="E2128" s="26" t="s">
        <v>2506</v>
      </c>
      <c r="F2128" s="27" t="n">
        <v>10.73</v>
      </c>
    </row>
    <row r="2129" customFormat="false" ht="12.75" hidden="false" customHeight="false" outlineLevel="0" collapsed="false">
      <c r="A2129" s="2" t="s">
        <v>2485</v>
      </c>
      <c r="B2129" s="2" t="s">
        <v>28</v>
      </c>
      <c r="C2129" s="2" t="s">
        <v>29</v>
      </c>
      <c r="D2129" s="25" t="s">
        <v>54</v>
      </c>
      <c r="E2129" s="26" t="s">
        <v>2507</v>
      </c>
      <c r="F2129" s="27" t="n">
        <v>10.69</v>
      </c>
    </row>
    <row r="2130" customFormat="false" ht="12.75" hidden="false" customHeight="false" outlineLevel="0" collapsed="false">
      <c r="A2130" s="2" t="s">
        <v>2485</v>
      </c>
      <c r="B2130" s="2" t="s">
        <v>28</v>
      </c>
      <c r="C2130" s="2" t="s">
        <v>29</v>
      </c>
      <c r="D2130" s="25" t="s">
        <v>56</v>
      </c>
      <c r="E2130" s="26" t="s">
        <v>2508</v>
      </c>
      <c r="F2130" s="28" t="n">
        <v>17.65</v>
      </c>
    </row>
    <row r="2131" customFormat="false" ht="12.75" hidden="false" customHeight="false" outlineLevel="0" collapsed="false">
      <c r="A2131" s="2" t="s">
        <v>2485</v>
      </c>
      <c r="B2131" s="2" t="s">
        <v>28</v>
      </c>
      <c r="C2131" s="2" t="s">
        <v>29</v>
      </c>
      <c r="D2131" s="25" t="s">
        <v>58</v>
      </c>
      <c r="E2131" s="26" t="s">
        <v>2509</v>
      </c>
      <c r="F2131" s="28" t="n">
        <v>17.61</v>
      </c>
    </row>
    <row r="2132" customFormat="false" ht="12.75" hidden="false" customHeight="false" outlineLevel="0" collapsed="false">
      <c r="A2132" s="2" t="s">
        <v>2485</v>
      </c>
      <c r="B2132" s="2" t="s">
        <v>28</v>
      </c>
      <c r="C2132" s="2" t="s">
        <v>29</v>
      </c>
      <c r="D2132" s="25" t="s">
        <v>60</v>
      </c>
      <c r="E2132" s="26" t="s">
        <v>2510</v>
      </c>
      <c r="F2132" s="28" t="n">
        <v>17.72</v>
      </c>
    </row>
    <row r="2133" customFormat="false" ht="12.75" hidden="false" customHeight="false" outlineLevel="0" collapsed="false">
      <c r="A2133" s="2" t="s">
        <v>2485</v>
      </c>
      <c r="B2133" s="2" t="s">
        <v>28</v>
      </c>
      <c r="C2133" s="2" t="s">
        <v>29</v>
      </c>
      <c r="D2133" s="25" t="s">
        <v>62</v>
      </c>
      <c r="E2133" s="26" t="s">
        <v>2511</v>
      </c>
      <c r="F2133" s="28" t="n">
        <v>17.54</v>
      </c>
    </row>
    <row r="2134" customFormat="false" ht="12.75" hidden="false" customHeight="false" outlineLevel="0" collapsed="false">
      <c r="A2134" s="2" t="s">
        <v>2485</v>
      </c>
      <c r="B2134" s="2" t="s">
        <v>28</v>
      </c>
      <c r="C2134" s="2" t="s">
        <v>29</v>
      </c>
      <c r="D2134" s="25" t="s">
        <v>64</v>
      </c>
      <c r="E2134" s="26" t="s">
        <v>2512</v>
      </c>
      <c r="F2134" s="28" t="n">
        <v>17.05</v>
      </c>
    </row>
    <row r="2135" customFormat="false" ht="12.75" hidden="false" customHeight="false" outlineLevel="0" collapsed="false">
      <c r="A2135" s="2" t="s">
        <v>2485</v>
      </c>
      <c r="B2135" s="2" t="s">
        <v>28</v>
      </c>
      <c r="C2135" s="2" t="s">
        <v>29</v>
      </c>
      <c r="D2135" s="25" t="s">
        <v>66</v>
      </c>
      <c r="E2135" s="26" t="s">
        <v>2513</v>
      </c>
      <c r="F2135" s="28" t="n">
        <v>17.02</v>
      </c>
    </row>
    <row r="2136" customFormat="false" ht="12.75" hidden="false" customHeight="false" outlineLevel="0" collapsed="false">
      <c r="A2136" s="2" t="s">
        <v>2485</v>
      </c>
      <c r="B2136" s="2" t="s">
        <v>28</v>
      </c>
      <c r="C2136" s="2" t="s">
        <v>29</v>
      </c>
      <c r="D2136" s="25" t="s">
        <v>68</v>
      </c>
      <c r="E2136" s="26" t="s">
        <v>2514</v>
      </c>
      <c r="F2136" s="28" t="n">
        <v>16.99</v>
      </c>
    </row>
    <row r="2137" customFormat="false" ht="12.75" hidden="false" customHeight="false" outlineLevel="0" collapsed="false">
      <c r="A2137" s="2" t="s">
        <v>2485</v>
      </c>
      <c r="B2137" s="2" t="s">
        <v>28</v>
      </c>
      <c r="C2137" s="2" t="s">
        <v>29</v>
      </c>
      <c r="D2137" s="25" t="s">
        <v>70</v>
      </c>
      <c r="E2137" s="26" t="s">
        <v>2515</v>
      </c>
      <c r="F2137" s="28" t="n">
        <v>11.61</v>
      </c>
    </row>
    <row r="2138" customFormat="false" ht="12.75" hidden="false" customHeight="false" outlineLevel="0" collapsed="false">
      <c r="A2138" s="2" t="s">
        <v>2485</v>
      </c>
      <c r="B2138" s="2" t="s">
        <v>28</v>
      </c>
      <c r="C2138" s="2" t="s">
        <v>29</v>
      </c>
      <c r="D2138" s="25" t="s">
        <v>72</v>
      </c>
      <c r="E2138" s="26" t="s">
        <v>2516</v>
      </c>
      <c r="F2138" s="28" t="n">
        <v>11.59</v>
      </c>
    </row>
    <row r="2139" customFormat="false" ht="12.75" hidden="false" customHeight="false" outlineLevel="0" collapsed="false">
      <c r="A2139" s="2" t="s">
        <v>2485</v>
      </c>
      <c r="B2139" s="2" t="s">
        <v>28</v>
      </c>
      <c r="C2139" s="2" t="s">
        <v>29</v>
      </c>
      <c r="D2139" s="25" t="s">
        <v>74</v>
      </c>
      <c r="E2139" s="26" t="s">
        <v>2517</v>
      </c>
      <c r="F2139" s="27" t="n">
        <v>10.71</v>
      </c>
    </row>
    <row r="2140" customFormat="false" ht="12.75" hidden="false" customHeight="false" outlineLevel="0" collapsed="false">
      <c r="A2140" s="2" t="s">
        <v>2485</v>
      </c>
      <c r="B2140" s="2" t="s">
        <v>28</v>
      </c>
      <c r="C2140" s="2" t="s">
        <v>29</v>
      </c>
      <c r="D2140" s="25" t="s">
        <v>76</v>
      </c>
      <c r="E2140" s="26" t="s">
        <v>2518</v>
      </c>
      <c r="F2140" s="27" t="n">
        <v>10.7</v>
      </c>
    </row>
    <row r="2141" customFormat="false" ht="12.75" hidden="false" customHeight="false" outlineLevel="0" collapsed="false">
      <c r="A2141" s="2" t="s">
        <v>2485</v>
      </c>
      <c r="B2141" s="2" t="s">
        <v>28</v>
      </c>
      <c r="C2141" s="2" t="s">
        <v>29</v>
      </c>
      <c r="D2141" s="25" t="s">
        <v>78</v>
      </c>
      <c r="E2141" s="26" t="s">
        <v>2519</v>
      </c>
      <c r="F2141" s="27" t="n">
        <v>10.71</v>
      </c>
    </row>
    <row r="2142" customFormat="false" ht="12.75" hidden="false" customHeight="false" outlineLevel="0" collapsed="false">
      <c r="A2142" s="2" t="s">
        <v>2485</v>
      </c>
      <c r="B2142" s="2" t="s">
        <v>28</v>
      </c>
      <c r="C2142" s="2" t="s">
        <v>29</v>
      </c>
      <c r="D2142" s="25" t="s">
        <v>80</v>
      </c>
      <c r="E2142" s="26" t="s">
        <v>2520</v>
      </c>
      <c r="F2142" s="28" t="n">
        <v>12.4</v>
      </c>
    </row>
    <row r="2143" customFormat="false" ht="12.75" hidden="false" customHeight="false" outlineLevel="0" collapsed="false">
      <c r="A2143" s="2" t="s">
        <v>2485</v>
      </c>
      <c r="B2143" s="2" t="s">
        <v>28</v>
      </c>
      <c r="C2143" s="2" t="s">
        <v>29</v>
      </c>
      <c r="D2143" s="25" t="s">
        <v>82</v>
      </c>
      <c r="E2143" s="26" t="s">
        <v>2521</v>
      </c>
      <c r="F2143" s="28" t="n">
        <v>11.56</v>
      </c>
    </row>
    <row r="2144" customFormat="false" ht="12.75" hidden="false" customHeight="false" outlineLevel="0" collapsed="false">
      <c r="A2144" s="2" t="s">
        <v>2485</v>
      </c>
      <c r="B2144" s="2" t="s">
        <v>28</v>
      </c>
      <c r="C2144" s="2" t="s">
        <v>29</v>
      </c>
      <c r="D2144" s="25" t="s">
        <v>84</v>
      </c>
      <c r="E2144" s="26" t="s">
        <v>2522</v>
      </c>
      <c r="F2144" s="28" t="n">
        <v>11.52</v>
      </c>
    </row>
    <row r="2145" customFormat="false" ht="12.75" hidden="false" customHeight="false" outlineLevel="0" collapsed="false">
      <c r="A2145" s="2" t="s">
        <v>2485</v>
      </c>
      <c r="B2145" s="2" t="s">
        <v>28</v>
      </c>
      <c r="C2145" s="2" t="s">
        <v>29</v>
      </c>
      <c r="D2145" s="25" t="s">
        <v>86</v>
      </c>
      <c r="E2145" s="26" t="s">
        <v>2523</v>
      </c>
      <c r="F2145" s="28" t="n">
        <v>11.55</v>
      </c>
    </row>
    <row r="2146" customFormat="false" ht="12.75" hidden="false" customHeight="false" outlineLevel="0" collapsed="false">
      <c r="A2146" s="2" t="s">
        <v>2485</v>
      </c>
      <c r="B2146" s="2" t="s">
        <v>28</v>
      </c>
      <c r="C2146" s="2" t="s">
        <v>29</v>
      </c>
      <c r="D2146" s="25" t="s">
        <v>88</v>
      </c>
      <c r="E2146" s="26" t="s">
        <v>2524</v>
      </c>
      <c r="F2146" s="28" t="n">
        <v>11.43</v>
      </c>
    </row>
    <row r="2147" customFormat="false" ht="12.75" hidden="false" customHeight="false" outlineLevel="0" collapsed="false">
      <c r="A2147" s="2" t="s">
        <v>2485</v>
      </c>
      <c r="B2147" s="2" t="s">
        <v>28</v>
      </c>
      <c r="C2147" s="2" t="s">
        <v>29</v>
      </c>
      <c r="D2147" s="25" t="s">
        <v>90</v>
      </c>
      <c r="E2147" s="26" t="s">
        <v>2525</v>
      </c>
      <c r="F2147" s="28" t="n">
        <v>11.45</v>
      </c>
    </row>
    <row r="2148" customFormat="false" ht="12.75" hidden="false" customHeight="false" outlineLevel="0" collapsed="false">
      <c r="A2148" s="2" t="s">
        <v>2485</v>
      </c>
      <c r="B2148" s="2" t="s">
        <v>28</v>
      </c>
      <c r="C2148" s="2" t="s">
        <v>29</v>
      </c>
      <c r="D2148" s="25" t="s">
        <v>92</v>
      </c>
      <c r="E2148" s="26" t="s">
        <v>2526</v>
      </c>
      <c r="F2148" s="28" t="n">
        <v>11.58</v>
      </c>
    </row>
    <row r="2149" customFormat="false" ht="12.75" hidden="false" customHeight="false" outlineLevel="0" collapsed="false">
      <c r="A2149" s="2" t="s">
        <v>2485</v>
      </c>
      <c r="B2149" s="2" t="s">
        <v>28</v>
      </c>
      <c r="C2149" s="2" t="s">
        <v>29</v>
      </c>
      <c r="D2149" s="25" t="s">
        <v>94</v>
      </c>
      <c r="E2149" s="26" t="s">
        <v>2527</v>
      </c>
      <c r="F2149" s="28" t="n">
        <v>17.57</v>
      </c>
    </row>
    <row r="2150" customFormat="false" ht="12.75" hidden="false" customHeight="false" outlineLevel="0" collapsed="false">
      <c r="A2150" s="2" t="s">
        <v>2485</v>
      </c>
      <c r="B2150" s="2" t="s">
        <v>28</v>
      </c>
      <c r="C2150" s="2" t="s">
        <v>29</v>
      </c>
      <c r="D2150" s="25" t="s">
        <v>96</v>
      </c>
      <c r="E2150" s="26" t="s">
        <v>2528</v>
      </c>
      <c r="F2150" s="28" t="n">
        <v>17.66</v>
      </c>
    </row>
    <row r="2151" customFormat="false" ht="12.75" hidden="false" customHeight="false" outlineLevel="0" collapsed="false">
      <c r="A2151" s="2" t="s">
        <v>2485</v>
      </c>
      <c r="B2151" s="2" t="s">
        <v>28</v>
      </c>
      <c r="C2151" s="2" t="s">
        <v>29</v>
      </c>
      <c r="D2151" s="25" t="s">
        <v>98</v>
      </c>
      <c r="E2151" s="26" t="s">
        <v>2529</v>
      </c>
      <c r="F2151" s="28" t="n">
        <v>17.72</v>
      </c>
    </row>
    <row r="2152" customFormat="false" ht="12.75" hidden="false" customHeight="false" outlineLevel="0" collapsed="false">
      <c r="A2152" s="2" t="s">
        <v>2485</v>
      </c>
      <c r="B2152" s="2" t="s">
        <v>28</v>
      </c>
      <c r="C2152" s="2" t="s">
        <v>29</v>
      </c>
      <c r="D2152" s="25" t="s">
        <v>100</v>
      </c>
      <c r="E2152" s="26" t="s">
        <v>2530</v>
      </c>
      <c r="F2152" s="28" t="n">
        <v>17.6</v>
      </c>
    </row>
    <row r="2153" customFormat="false" ht="12.75" hidden="false" customHeight="false" outlineLevel="0" collapsed="false">
      <c r="A2153" s="2" t="s">
        <v>2485</v>
      </c>
      <c r="B2153" s="2" t="s">
        <v>28</v>
      </c>
      <c r="C2153" s="2" t="s">
        <v>29</v>
      </c>
      <c r="D2153" s="25" t="s">
        <v>102</v>
      </c>
      <c r="E2153" s="26" t="s">
        <v>2531</v>
      </c>
      <c r="F2153" s="28" t="n">
        <v>17.52</v>
      </c>
    </row>
    <row r="2154" customFormat="false" ht="12.75" hidden="false" customHeight="false" outlineLevel="0" collapsed="false">
      <c r="A2154" s="2" t="s">
        <v>2485</v>
      </c>
      <c r="B2154" s="2" t="s">
        <v>28</v>
      </c>
      <c r="C2154" s="2" t="s">
        <v>104</v>
      </c>
      <c r="D2154" s="25" t="s">
        <v>105</v>
      </c>
      <c r="E2154" s="26" t="s">
        <v>2532</v>
      </c>
      <c r="F2154" s="28" t="n">
        <v>11.61</v>
      </c>
    </row>
    <row r="2155" customFormat="false" ht="12.75" hidden="false" customHeight="false" outlineLevel="0" collapsed="false">
      <c r="A2155" s="2" t="s">
        <v>2485</v>
      </c>
      <c r="B2155" s="2" t="s">
        <v>28</v>
      </c>
      <c r="C2155" s="2" t="s">
        <v>104</v>
      </c>
      <c r="D2155" s="25" t="s">
        <v>107</v>
      </c>
      <c r="E2155" s="26" t="s">
        <v>2533</v>
      </c>
      <c r="F2155" s="28" t="n">
        <v>11.65</v>
      </c>
    </row>
    <row r="2156" customFormat="false" ht="12.75" hidden="false" customHeight="false" outlineLevel="0" collapsed="false">
      <c r="A2156" s="2" t="s">
        <v>2485</v>
      </c>
      <c r="B2156" s="2" t="s">
        <v>28</v>
      </c>
      <c r="C2156" s="2" t="s">
        <v>104</v>
      </c>
      <c r="D2156" s="25" t="s">
        <v>109</v>
      </c>
      <c r="E2156" s="26" t="s">
        <v>2534</v>
      </c>
      <c r="F2156" s="27" t="n">
        <v>10.75</v>
      </c>
    </row>
    <row r="2157" customFormat="false" ht="12.75" hidden="false" customHeight="false" outlineLevel="0" collapsed="false">
      <c r="A2157" s="2" t="s">
        <v>2485</v>
      </c>
      <c r="B2157" s="2" t="s">
        <v>28</v>
      </c>
      <c r="C2157" s="2" t="s">
        <v>104</v>
      </c>
      <c r="D2157" s="25" t="s">
        <v>111</v>
      </c>
      <c r="E2157" s="26" t="s">
        <v>2535</v>
      </c>
      <c r="F2157" s="28" t="n">
        <v>12.48</v>
      </c>
    </row>
    <row r="2158" customFormat="false" ht="12.75" hidden="false" customHeight="false" outlineLevel="0" collapsed="false">
      <c r="A2158" s="2" t="s">
        <v>2485</v>
      </c>
      <c r="B2158" s="2" t="s">
        <v>28</v>
      </c>
      <c r="C2158" s="2" t="s">
        <v>104</v>
      </c>
      <c r="D2158" s="25" t="s">
        <v>113</v>
      </c>
      <c r="E2158" s="26" t="s">
        <v>2536</v>
      </c>
      <c r="F2158" s="28" t="n">
        <v>12.55</v>
      </c>
    </row>
    <row r="2159" customFormat="false" ht="12.75" hidden="false" customHeight="false" outlineLevel="0" collapsed="false">
      <c r="A2159" s="2" t="s">
        <v>2485</v>
      </c>
      <c r="B2159" s="2" t="s">
        <v>28</v>
      </c>
      <c r="C2159" s="2" t="s">
        <v>104</v>
      </c>
      <c r="D2159" s="25" t="s">
        <v>115</v>
      </c>
      <c r="E2159" s="26" t="s">
        <v>2537</v>
      </c>
      <c r="F2159" s="28" t="n">
        <v>12.45</v>
      </c>
    </row>
    <row r="2160" customFormat="false" ht="12.75" hidden="false" customHeight="false" outlineLevel="0" collapsed="false">
      <c r="A2160" s="2" t="s">
        <v>2485</v>
      </c>
      <c r="B2160" s="2" t="s">
        <v>28</v>
      </c>
      <c r="C2160" s="2" t="s">
        <v>104</v>
      </c>
      <c r="D2160" s="25" t="s">
        <v>117</v>
      </c>
      <c r="E2160" s="26" t="s">
        <v>2538</v>
      </c>
      <c r="F2160" s="28" t="n">
        <v>16.92</v>
      </c>
    </row>
    <row r="2161" customFormat="false" ht="12.75" hidden="false" customHeight="false" outlineLevel="0" collapsed="false">
      <c r="A2161" s="2" t="s">
        <v>2485</v>
      </c>
      <c r="B2161" s="2" t="s">
        <v>28</v>
      </c>
      <c r="C2161" s="2" t="s">
        <v>104</v>
      </c>
      <c r="D2161" s="25" t="s">
        <v>119</v>
      </c>
      <c r="E2161" s="26" t="s">
        <v>2539</v>
      </c>
      <c r="F2161" s="28" t="n">
        <v>16.91</v>
      </c>
    </row>
    <row r="2162" customFormat="false" ht="12.75" hidden="false" customHeight="false" outlineLevel="0" collapsed="false">
      <c r="A2162" s="2" t="s">
        <v>2485</v>
      </c>
      <c r="B2162" s="2" t="s">
        <v>28</v>
      </c>
      <c r="C2162" s="2" t="s">
        <v>104</v>
      </c>
      <c r="D2162" s="25" t="s">
        <v>121</v>
      </c>
      <c r="E2162" s="26" t="s">
        <v>2540</v>
      </c>
      <c r="F2162" s="28" t="n">
        <v>16.97</v>
      </c>
    </row>
    <row r="2163" customFormat="false" ht="12.75" hidden="false" customHeight="false" outlineLevel="0" collapsed="false">
      <c r="A2163" s="2" t="s">
        <v>2485</v>
      </c>
      <c r="B2163" s="2" t="s">
        <v>28</v>
      </c>
      <c r="C2163" s="2" t="s">
        <v>104</v>
      </c>
      <c r="D2163" s="25" t="s">
        <v>123</v>
      </c>
      <c r="E2163" s="26" t="s">
        <v>2541</v>
      </c>
      <c r="F2163" s="27" t="n">
        <v>10.54</v>
      </c>
    </row>
    <row r="2164" customFormat="false" ht="12.75" hidden="false" customHeight="false" outlineLevel="0" collapsed="false">
      <c r="A2164" s="2" t="s">
        <v>2485</v>
      </c>
      <c r="B2164" s="2" t="s">
        <v>28</v>
      </c>
      <c r="C2164" s="2" t="s">
        <v>104</v>
      </c>
      <c r="D2164" s="25" t="s">
        <v>125</v>
      </c>
      <c r="E2164" s="26" t="s">
        <v>2542</v>
      </c>
      <c r="F2164" s="27" t="n">
        <v>10.57</v>
      </c>
    </row>
    <row r="2165" customFormat="false" ht="12.75" hidden="false" customHeight="false" outlineLevel="0" collapsed="false">
      <c r="A2165" s="2" t="s">
        <v>2485</v>
      </c>
      <c r="B2165" s="2" t="s">
        <v>28</v>
      </c>
      <c r="C2165" s="2" t="s">
        <v>104</v>
      </c>
      <c r="D2165" s="25" t="s">
        <v>127</v>
      </c>
      <c r="E2165" s="26" t="s">
        <v>2543</v>
      </c>
      <c r="F2165" s="28" t="n">
        <v>17.62</v>
      </c>
    </row>
    <row r="2166" customFormat="false" ht="12.75" hidden="false" customHeight="false" outlineLevel="0" collapsed="false">
      <c r="A2166" s="2" t="s">
        <v>2485</v>
      </c>
      <c r="B2166" s="2" t="s">
        <v>28</v>
      </c>
      <c r="C2166" s="2" t="s">
        <v>104</v>
      </c>
      <c r="D2166" s="25" t="s">
        <v>129</v>
      </c>
      <c r="E2166" s="26" t="s">
        <v>2544</v>
      </c>
      <c r="F2166" s="28" t="n">
        <v>17.65</v>
      </c>
    </row>
    <row r="2167" customFormat="false" ht="12.75" hidden="false" customHeight="false" outlineLevel="0" collapsed="false">
      <c r="A2167" s="2" t="s">
        <v>2485</v>
      </c>
      <c r="B2167" s="2" t="s">
        <v>28</v>
      </c>
      <c r="C2167" s="2" t="s">
        <v>104</v>
      </c>
      <c r="D2167" s="25" t="s">
        <v>131</v>
      </c>
      <c r="E2167" s="26" t="s">
        <v>2545</v>
      </c>
      <c r="F2167" s="28" t="n">
        <v>4.63</v>
      </c>
    </row>
    <row r="2168" customFormat="false" ht="12.75" hidden="false" customHeight="false" outlineLevel="0" collapsed="false">
      <c r="A2168" s="2" t="s">
        <v>2485</v>
      </c>
      <c r="B2168" s="2" t="s">
        <v>28</v>
      </c>
      <c r="C2168" s="2" t="s">
        <v>104</v>
      </c>
      <c r="D2168" s="25" t="s">
        <v>133</v>
      </c>
      <c r="E2168" s="26" t="s">
        <v>2546</v>
      </c>
      <c r="F2168" s="28" t="n">
        <v>16.93</v>
      </c>
    </row>
    <row r="2169" customFormat="false" ht="12.75" hidden="false" customHeight="false" outlineLevel="0" collapsed="false">
      <c r="A2169" s="2" t="s">
        <v>2485</v>
      </c>
      <c r="B2169" s="2" t="s">
        <v>28</v>
      </c>
      <c r="C2169" s="2" t="s">
        <v>104</v>
      </c>
      <c r="D2169" s="25" t="s">
        <v>135</v>
      </c>
      <c r="E2169" s="26" t="s">
        <v>2547</v>
      </c>
      <c r="F2169" s="28" t="n">
        <v>16.87</v>
      </c>
    </row>
    <row r="2170" customFormat="false" ht="12.75" hidden="false" customHeight="false" outlineLevel="0" collapsed="false">
      <c r="A2170" s="2" t="s">
        <v>2485</v>
      </c>
      <c r="B2170" s="2" t="s">
        <v>28</v>
      </c>
      <c r="C2170" s="2" t="s">
        <v>104</v>
      </c>
      <c r="D2170" s="25" t="s">
        <v>137</v>
      </c>
      <c r="E2170" s="26" t="s">
        <v>2548</v>
      </c>
      <c r="F2170" s="28" t="n">
        <v>11.54</v>
      </c>
    </row>
    <row r="2171" customFormat="false" ht="12.75" hidden="false" customHeight="false" outlineLevel="0" collapsed="false">
      <c r="A2171" s="2" t="s">
        <v>2485</v>
      </c>
      <c r="B2171" s="2" t="s">
        <v>28</v>
      </c>
      <c r="C2171" s="2" t="s">
        <v>104</v>
      </c>
      <c r="D2171" s="25" t="s">
        <v>139</v>
      </c>
      <c r="E2171" s="26" t="s">
        <v>2549</v>
      </c>
      <c r="F2171" s="27" t="n">
        <v>10.65</v>
      </c>
    </row>
    <row r="2172" customFormat="false" ht="12.75" hidden="false" customHeight="false" outlineLevel="0" collapsed="false">
      <c r="A2172" s="2" t="s">
        <v>2485</v>
      </c>
      <c r="B2172" s="2" t="s">
        <v>28</v>
      </c>
      <c r="C2172" s="2" t="s">
        <v>104</v>
      </c>
      <c r="D2172" s="25" t="s">
        <v>141</v>
      </c>
      <c r="E2172" s="26" t="s">
        <v>2550</v>
      </c>
      <c r="F2172" s="27" t="n">
        <v>10.73</v>
      </c>
    </row>
    <row r="2173" customFormat="false" ht="12.75" hidden="false" customHeight="false" outlineLevel="0" collapsed="false">
      <c r="A2173" s="2" t="s">
        <v>2485</v>
      </c>
      <c r="B2173" s="2" t="s">
        <v>28</v>
      </c>
      <c r="C2173" s="2" t="s">
        <v>104</v>
      </c>
      <c r="D2173" s="25" t="s">
        <v>143</v>
      </c>
      <c r="E2173" s="26" t="s">
        <v>2551</v>
      </c>
      <c r="F2173" s="27" t="n">
        <v>10.74</v>
      </c>
    </row>
    <row r="2174" customFormat="false" ht="12.75" hidden="false" customHeight="false" outlineLevel="0" collapsed="false">
      <c r="A2174" s="2" t="s">
        <v>2485</v>
      </c>
      <c r="B2174" s="2" t="s">
        <v>28</v>
      </c>
      <c r="C2174" s="2" t="s">
        <v>104</v>
      </c>
      <c r="D2174" s="25" t="s">
        <v>145</v>
      </c>
      <c r="E2174" s="26" t="s">
        <v>2552</v>
      </c>
      <c r="F2174" s="27" t="n">
        <v>10.65</v>
      </c>
    </row>
    <row r="2175" customFormat="false" ht="12.75" hidden="false" customHeight="false" outlineLevel="0" collapsed="false">
      <c r="A2175" s="2" t="s">
        <v>2485</v>
      </c>
      <c r="B2175" s="2" t="s">
        <v>28</v>
      </c>
      <c r="C2175" s="2" t="s">
        <v>104</v>
      </c>
      <c r="D2175" s="25" t="s">
        <v>147</v>
      </c>
      <c r="E2175" s="26" t="s">
        <v>2553</v>
      </c>
      <c r="F2175" s="27" t="n">
        <v>10.59</v>
      </c>
    </row>
    <row r="2176" customFormat="false" ht="12.75" hidden="false" customHeight="false" outlineLevel="0" collapsed="false">
      <c r="A2176" s="2" t="s">
        <v>2485</v>
      </c>
      <c r="B2176" s="2" t="s">
        <v>28</v>
      </c>
      <c r="C2176" s="2" t="s">
        <v>104</v>
      </c>
      <c r="D2176" s="25" t="s">
        <v>149</v>
      </c>
      <c r="E2176" s="26" t="s">
        <v>2554</v>
      </c>
      <c r="F2176" s="28" t="n">
        <v>12.51</v>
      </c>
    </row>
    <row r="2177" customFormat="false" ht="12.75" hidden="false" customHeight="false" outlineLevel="0" collapsed="false">
      <c r="A2177" s="2" t="s">
        <v>2485</v>
      </c>
      <c r="B2177" s="2" t="s">
        <v>28</v>
      </c>
      <c r="C2177" s="2" t="s">
        <v>104</v>
      </c>
      <c r="D2177" s="25" t="s">
        <v>151</v>
      </c>
      <c r="E2177" s="26" t="s">
        <v>2555</v>
      </c>
      <c r="F2177" s="28" t="n">
        <v>12.5</v>
      </c>
    </row>
    <row r="2178" customFormat="false" ht="12.75" hidden="false" customHeight="false" outlineLevel="0" collapsed="false">
      <c r="A2178" s="2" t="s">
        <v>2485</v>
      </c>
      <c r="B2178" s="2" t="s">
        <v>28</v>
      </c>
      <c r="C2178" s="2" t="s">
        <v>104</v>
      </c>
      <c r="D2178" s="25" t="s">
        <v>153</v>
      </c>
      <c r="E2178" s="26" t="s">
        <v>2556</v>
      </c>
      <c r="F2178" s="28" t="n">
        <v>12.52</v>
      </c>
    </row>
    <row r="2179" customFormat="false" ht="12.75" hidden="false" customHeight="false" outlineLevel="0" collapsed="false">
      <c r="A2179" s="2" t="s">
        <v>2485</v>
      </c>
      <c r="B2179" s="2" t="s">
        <v>28</v>
      </c>
      <c r="C2179" s="2" t="s">
        <v>104</v>
      </c>
      <c r="D2179" s="25" t="s">
        <v>155</v>
      </c>
      <c r="E2179" s="26" t="s">
        <v>2557</v>
      </c>
      <c r="F2179" s="28" t="n">
        <v>12.31</v>
      </c>
    </row>
    <row r="2180" customFormat="false" ht="12.75" hidden="false" customHeight="false" outlineLevel="0" collapsed="false">
      <c r="A2180" s="2" t="s">
        <v>2485</v>
      </c>
      <c r="B2180" s="2" t="s">
        <v>28</v>
      </c>
      <c r="C2180" s="2" t="s">
        <v>104</v>
      </c>
      <c r="D2180" s="25" t="s">
        <v>157</v>
      </c>
      <c r="E2180" s="26" t="s">
        <v>2558</v>
      </c>
      <c r="F2180" s="28" t="n">
        <v>11.57</v>
      </c>
    </row>
    <row r="2181" customFormat="false" ht="12.75" hidden="false" customHeight="false" outlineLevel="0" collapsed="false">
      <c r="A2181" s="2" t="s">
        <v>2485</v>
      </c>
      <c r="B2181" s="2" t="s">
        <v>28</v>
      </c>
      <c r="C2181" s="2" t="s">
        <v>104</v>
      </c>
      <c r="D2181" s="25" t="s">
        <v>159</v>
      </c>
      <c r="E2181" s="26" t="s">
        <v>2559</v>
      </c>
      <c r="F2181" s="28" t="n">
        <v>11.51</v>
      </c>
    </row>
    <row r="2182" customFormat="false" ht="12.75" hidden="false" customHeight="false" outlineLevel="0" collapsed="false">
      <c r="A2182" s="2" t="s">
        <v>2485</v>
      </c>
      <c r="B2182" s="2" t="s">
        <v>28</v>
      </c>
      <c r="C2182" s="2" t="s">
        <v>104</v>
      </c>
      <c r="D2182" s="25" t="s">
        <v>161</v>
      </c>
      <c r="E2182" s="26" t="s">
        <v>2560</v>
      </c>
      <c r="F2182" s="28" t="n">
        <v>11.45</v>
      </c>
    </row>
    <row r="2183" customFormat="false" ht="12.75" hidden="false" customHeight="false" outlineLevel="0" collapsed="false">
      <c r="A2183" s="2" t="s">
        <v>2485</v>
      </c>
      <c r="B2183" s="2" t="s">
        <v>28</v>
      </c>
      <c r="C2183" s="2" t="s">
        <v>104</v>
      </c>
      <c r="D2183" s="25" t="s">
        <v>163</v>
      </c>
      <c r="E2183" s="26" t="s">
        <v>2561</v>
      </c>
      <c r="F2183" s="28" t="n">
        <v>11.6</v>
      </c>
    </row>
    <row r="2184" customFormat="false" ht="12.75" hidden="false" customHeight="false" outlineLevel="0" collapsed="false">
      <c r="A2184" s="2" t="s">
        <v>2485</v>
      </c>
      <c r="B2184" s="2" t="s">
        <v>28</v>
      </c>
      <c r="C2184" s="2" t="s">
        <v>104</v>
      </c>
      <c r="D2184" s="25" t="s">
        <v>165</v>
      </c>
      <c r="E2184" s="26" t="s">
        <v>2562</v>
      </c>
      <c r="F2184" s="28" t="n">
        <v>11.52</v>
      </c>
    </row>
    <row r="2185" customFormat="false" ht="12.75" hidden="false" customHeight="false" outlineLevel="0" collapsed="false">
      <c r="A2185" s="2" t="s">
        <v>2485</v>
      </c>
      <c r="B2185" s="2" t="s">
        <v>28</v>
      </c>
      <c r="C2185" s="2" t="s">
        <v>104</v>
      </c>
      <c r="D2185" s="25" t="s">
        <v>167</v>
      </c>
      <c r="E2185" s="26" t="s">
        <v>2563</v>
      </c>
      <c r="F2185" s="28" t="n">
        <v>17.66</v>
      </c>
    </row>
    <row r="2186" customFormat="false" ht="12.75" hidden="false" customHeight="false" outlineLevel="0" collapsed="false">
      <c r="A2186" s="2" t="s">
        <v>2485</v>
      </c>
      <c r="B2186" s="2" t="s">
        <v>28</v>
      </c>
      <c r="C2186" s="2" t="s">
        <v>104</v>
      </c>
      <c r="D2186" s="25" t="s">
        <v>169</v>
      </c>
      <c r="E2186" s="26" t="s">
        <v>2564</v>
      </c>
      <c r="F2186" s="28" t="n">
        <v>17.74</v>
      </c>
    </row>
    <row r="2187" customFormat="false" ht="12.75" hidden="false" customHeight="false" outlineLevel="0" collapsed="false">
      <c r="A2187" s="2" t="s">
        <v>2485</v>
      </c>
      <c r="B2187" s="2" t="s">
        <v>28</v>
      </c>
      <c r="C2187" s="2" t="s">
        <v>104</v>
      </c>
      <c r="D2187" s="25" t="s">
        <v>171</v>
      </c>
      <c r="E2187" s="26" t="s">
        <v>2565</v>
      </c>
      <c r="F2187" s="28" t="n">
        <v>17.65</v>
      </c>
    </row>
    <row r="2188" customFormat="false" ht="12.75" hidden="false" customHeight="false" outlineLevel="0" collapsed="false">
      <c r="A2188" s="2" t="s">
        <v>2485</v>
      </c>
      <c r="B2188" s="2" t="s">
        <v>28</v>
      </c>
      <c r="C2188" s="2" t="s">
        <v>104</v>
      </c>
      <c r="D2188" s="25" t="s">
        <v>173</v>
      </c>
      <c r="E2188" s="26" t="s">
        <v>2566</v>
      </c>
      <c r="F2188" s="28" t="n">
        <v>17.72</v>
      </c>
    </row>
    <row r="2189" customFormat="false" ht="12.75" hidden="false" customHeight="false" outlineLevel="0" collapsed="false">
      <c r="A2189" s="2" t="s">
        <v>2485</v>
      </c>
      <c r="B2189" s="2" t="s">
        <v>28</v>
      </c>
      <c r="C2189" s="2" t="s">
        <v>104</v>
      </c>
      <c r="D2189" s="25" t="s">
        <v>175</v>
      </c>
      <c r="E2189" s="26" t="s">
        <v>2567</v>
      </c>
      <c r="F2189" s="28" t="n">
        <v>17.68</v>
      </c>
    </row>
    <row r="2190" customFormat="false" ht="12.75" hidden="false" customHeight="false" outlineLevel="0" collapsed="false">
      <c r="A2190" s="2" t="s">
        <v>2485</v>
      </c>
      <c r="B2190" s="2" t="s">
        <v>28</v>
      </c>
      <c r="C2190" s="2" t="s">
        <v>104</v>
      </c>
      <c r="D2190" s="25" t="s">
        <v>177</v>
      </c>
      <c r="E2190" s="26" t="s">
        <v>2568</v>
      </c>
      <c r="F2190" s="28" t="n">
        <v>17.74</v>
      </c>
    </row>
    <row r="2191" customFormat="false" ht="12.75" hidden="false" customHeight="false" outlineLevel="0" collapsed="false">
      <c r="A2191" s="2" t="s">
        <v>2485</v>
      </c>
      <c r="B2191" s="2" t="s">
        <v>179</v>
      </c>
      <c r="C2191" s="2" t="s">
        <v>180</v>
      </c>
      <c r="D2191" s="29" t="s">
        <v>181</v>
      </c>
      <c r="E2191" s="26" t="s">
        <v>2569</v>
      </c>
      <c r="F2191" s="27" t="n">
        <v>14.94</v>
      </c>
    </row>
    <row r="2192" customFormat="false" ht="12.75" hidden="false" customHeight="false" outlineLevel="0" collapsed="false">
      <c r="A2192" s="2" t="s">
        <v>2485</v>
      </c>
      <c r="B2192" s="2" t="s">
        <v>179</v>
      </c>
      <c r="C2192" s="2" t="s">
        <v>180</v>
      </c>
      <c r="D2192" s="29" t="s">
        <v>183</v>
      </c>
      <c r="E2192" s="26" t="s">
        <v>2570</v>
      </c>
      <c r="F2192" s="27" t="n">
        <v>14.8</v>
      </c>
    </row>
    <row r="2193" customFormat="false" ht="12.75" hidden="false" customHeight="false" outlineLevel="0" collapsed="false">
      <c r="A2193" s="2" t="s">
        <v>2485</v>
      </c>
      <c r="B2193" s="2" t="s">
        <v>179</v>
      </c>
      <c r="C2193" s="2" t="s">
        <v>180</v>
      </c>
      <c r="D2193" s="29" t="s">
        <v>185</v>
      </c>
      <c r="E2193" s="26" t="s">
        <v>2571</v>
      </c>
      <c r="F2193" s="27" t="n">
        <v>12.99</v>
      </c>
    </row>
    <row r="2194" customFormat="false" ht="12.75" hidden="false" customHeight="false" outlineLevel="0" collapsed="false">
      <c r="A2194" s="2" t="s">
        <v>2485</v>
      </c>
      <c r="B2194" s="2" t="s">
        <v>179</v>
      </c>
      <c r="C2194" s="2" t="s">
        <v>180</v>
      </c>
      <c r="D2194" s="29" t="s">
        <v>187</v>
      </c>
      <c r="E2194" s="26" t="s">
        <v>2572</v>
      </c>
      <c r="F2194" s="27" t="n">
        <v>12.86</v>
      </c>
    </row>
    <row r="2195" customFormat="false" ht="12.75" hidden="false" customHeight="false" outlineLevel="0" collapsed="false">
      <c r="A2195" s="2" t="s">
        <v>2485</v>
      </c>
      <c r="B2195" s="2" t="s">
        <v>179</v>
      </c>
      <c r="C2195" s="2" t="s">
        <v>180</v>
      </c>
      <c r="D2195" s="29" t="s">
        <v>189</v>
      </c>
      <c r="E2195" s="26" t="s">
        <v>2573</v>
      </c>
      <c r="F2195" s="27" t="n">
        <v>12.91</v>
      </c>
    </row>
    <row r="2196" customFormat="false" ht="12.75" hidden="false" customHeight="false" outlineLevel="0" collapsed="false">
      <c r="A2196" s="2" t="s">
        <v>2485</v>
      </c>
      <c r="B2196" s="2" t="s">
        <v>179</v>
      </c>
      <c r="C2196" s="2" t="s">
        <v>180</v>
      </c>
      <c r="D2196" s="29" t="s">
        <v>191</v>
      </c>
      <c r="E2196" s="26" t="s">
        <v>2574</v>
      </c>
      <c r="F2196" s="27" t="n">
        <v>12.81</v>
      </c>
    </row>
    <row r="2197" customFormat="false" ht="12.75" hidden="false" customHeight="false" outlineLevel="0" collapsed="false">
      <c r="A2197" s="2" t="s">
        <v>2485</v>
      </c>
      <c r="B2197" s="2" t="s">
        <v>179</v>
      </c>
      <c r="C2197" s="2" t="s">
        <v>180</v>
      </c>
      <c r="D2197" s="29" t="s">
        <v>193</v>
      </c>
      <c r="E2197" s="26" t="s">
        <v>2575</v>
      </c>
      <c r="F2197" s="27" t="n">
        <v>16.71</v>
      </c>
    </row>
    <row r="2198" customFormat="false" ht="12.75" hidden="false" customHeight="false" outlineLevel="0" collapsed="false">
      <c r="A2198" s="2" t="s">
        <v>2485</v>
      </c>
      <c r="B2198" s="2" t="s">
        <v>179</v>
      </c>
      <c r="C2198" s="2" t="s">
        <v>180</v>
      </c>
      <c r="D2198" s="29" t="s">
        <v>195</v>
      </c>
      <c r="E2198" s="26" t="s">
        <v>2576</v>
      </c>
      <c r="F2198" s="27" t="n">
        <v>16.72</v>
      </c>
    </row>
    <row r="2199" customFormat="false" ht="12.75" hidden="false" customHeight="false" outlineLevel="0" collapsed="false">
      <c r="A2199" s="2" t="s">
        <v>2485</v>
      </c>
      <c r="B2199" s="2" t="s">
        <v>179</v>
      </c>
      <c r="C2199" s="2" t="s">
        <v>180</v>
      </c>
      <c r="D2199" s="29" t="s">
        <v>197</v>
      </c>
      <c r="E2199" s="26" t="s">
        <v>2577</v>
      </c>
      <c r="F2199" s="27" t="n">
        <v>16.71</v>
      </c>
    </row>
    <row r="2200" customFormat="false" ht="12.75" hidden="false" customHeight="false" outlineLevel="0" collapsed="false">
      <c r="A2200" s="2" t="s">
        <v>2485</v>
      </c>
      <c r="B2200" s="2" t="s">
        <v>179</v>
      </c>
      <c r="C2200" s="2" t="s">
        <v>180</v>
      </c>
      <c r="D2200" s="29" t="s">
        <v>199</v>
      </c>
      <c r="E2200" s="26" t="s">
        <v>2578</v>
      </c>
      <c r="F2200" s="27" t="n">
        <v>16.84</v>
      </c>
    </row>
    <row r="2201" customFormat="false" ht="12.75" hidden="false" customHeight="false" outlineLevel="0" collapsed="false">
      <c r="A2201" s="2" t="s">
        <v>2485</v>
      </c>
      <c r="B2201" s="2" t="s">
        <v>179</v>
      </c>
      <c r="C2201" s="2" t="s">
        <v>180</v>
      </c>
      <c r="D2201" s="29" t="s">
        <v>201</v>
      </c>
      <c r="E2201" s="26" t="s">
        <v>2579</v>
      </c>
      <c r="F2201" s="27" t="n">
        <v>12.46</v>
      </c>
    </row>
    <row r="2202" customFormat="false" ht="12.75" hidden="false" customHeight="false" outlineLevel="0" collapsed="false">
      <c r="A2202" s="2" t="s">
        <v>2485</v>
      </c>
      <c r="B2202" s="2" t="s">
        <v>179</v>
      </c>
      <c r="C2202" s="2" t="s">
        <v>180</v>
      </c>
      <c r="D2202" s="29" t="s">
        <v>203</v>
      </c>
      <c r="E2202" s="26" t="s">
        <v>2580</v>
      </c>
      <c r="F2202" s="27" t="n">
        <v>12.97</v>
      </c>
    </row>
    <row r="2203" customFormat="false" ht="12.75" hidden="false" customHeight="false" outlineLevel="0" collapsed="false">
      <c r="A2203" s="2" t="s">
        <v>2485</v>
      </c>
      <c r="B2203" s="2" t="s">
        <v>179</v>
      </c>
      <c r="C2203" s="2" t="s">
        <v>180</v>
      </c>
      <c r="D2203" s="29" t="s">
        <v>205</v>
      </c>
      <c r="E2203" s="26" t="s">
        <v>2581</v>
      </c>
      <c r="F2203" s="27" t="n">
        <v>12.93</v>
      </c>
    </row>
    <row r="2204" customFormat="false" ht="12.75" hidden="false" customHeight="false" outlineLevel="0" collapsed="false">
      <c r="A2204" s="2" t="s">
        <v>2485</v>
      </c>
      <c r="B2204" s="2" t="s">
        <v>179</v>
      </c>
      <c r="C2204" s="2" t="s">
        <v>180</v>
      </c>
      <c r="D2204" s="29" t="s">
        <v>207</v>
      </c>
      <c r="E2204" s="26" t="s">
        <v>2582</v>
      </c>
      <c r="F2204" s="27" t="n">
        <v>12.79</v>
      </c>
    </row>
    <row r="2205" customFormat="false" ht="12.75" hidden="false" customHeight="false" outlineLevel="0" collapsed="false">
      <c r="A2205" s="2" t="s">
        <v>2485</v>
      </c>
      <c r="B2205" s="2" t="s">
        <v>179</v>
      </c>
      <c r="C2205" s="2" t="s">
        <v>180</v>
      </c>
      <c r="D2205" s="29" t="s">
        <v>209</v>
      </c>
      <c r="E2205" s="26" t="s">
        <v>2583</v>
      </c>
      <c r="F2205" s="27" t="n">
        <v>13</v>
      </c>
    </row>
    <row r="2206" customFormat="false" ht="12.75" hidden="false" customHeight="false" outlineLevel="0" collapsed="false">
      <c r="A2206" s="2" t="s">
        <v>2485</v>
      </c>
      <c r="B2206" s="2" t="s">
        <v>179</v>
      </c>
      <c r="C2206" s="2" t="s">
        <v>180</v>
      </c>
      <c r="D2206" s="29" t="s">
        <v>211</v>
      </c>
      <c r="E2206" s="26" t="s">
        <v>2584</v>
      </c>
      <c r="F2206" s="27" t="n">
        <v>12.94</v>
      </c>
    </row>
    <row r="2207" customFormat="false" ht="12.75" hidden="false" customHeight="false" outlineLevel="0" collapsed="false">
      <c r="A2207" s="2" t="s">
        <v>2485</v>
      </c>
      <c r="B2207" s="2" t="s">
        <v>179</v>
      </c>
      <c r="C2207" s="2" t="s">
        <v>180</v>
      </c>
      <c r="D2207" s="29" t="s">
        <v>213</v>
      </c>
      <c r="E2207" s="26" t="s">
        <v>2585</v>
      </c>
      <c r="F2207" s="27" t="n">
        <v>12.34</v>
      </c>
    </row>
    <row r="2208" customFormat="false" ht="12.75" hidden="false" customHeight="false" outlineLevel="0" collapsed="false">
      <c r="A2208" s="2" t="s">
        <v>2485</v>
      </c>
      <c r="B2208" s="2" t="s">
        <v>179</v>
      </c>
      <c r="C2208" s="2" t="s">
        <v>180</v>
      </c>
      <c r="D2208" s="29" t="s">
        <v>215</v>
      </c>
      <c r="E2208" s="26" t="s">
        <v>2586</v>
      </c>
      <c r="F2208" s="27" t="n">
        <v>12.25</v>
      </c>
    </row>
    <row r="2209" customFormat="false" ht="12.75" hidden="false" customHeight="false" outlineLevel="0" collapsed="false">
      <c r="A2209" s="2" t="s">
        <v>2485</v>
      </c>
      <c r="B2209" s="2" t="s">
        <v>179</v>
      </c>
      <c r="C2209" s="2" t="s">
        <v>180</v>
      </c>
      <c r="D2209" s="29" t="s">
        <v>217</v>
      </c>
      <c r="E2209" s="26" t="s">
        <v>2587</v>
      </c>
      <c r="F2209" s="27" t="n">
        <v>14.84</v>
      </c>
    </row>
    <row r="2210" customFormat="false" ht="12.75" hidden="false" customHeight="false" outlineLevel="0" collapsed="false">
      <c r="A2210" s="2" t="s">
        <v>2485</v>
      </c>
      <c r="B2210" s="2" t="s">
        <v>179</v>
      </c>
      <c r="C2210" s="2" t="s">
        <v>180</v>
      </c>
      <c r="D2210" s="29" t="s">
        <v>219</v>
      </c>
      <c r="E2210" s="26" t="s">
        <v>2588</v>
      </c>
      <c r="F2210" s="27" t="n">
        <v>14.84</v>
      </c>
    </row>
    <row r="2211" customFormat="false" ht="12.75" hidden="false" customHeight="false" outlineLevel="0" collapsed="false">
      <c r="A2211" s="2" t="s">
        <v>2485</v>
      </c>
      <c r="B2211" s="2" t="s">
        <v>179</v>
      </c>
      <c r="C2211" s="2" t="s">
        <v>180</v>
      </c>
      <c r="D2211" s="29" t="s">
        <v>221</v>
      </c>
      <c r="E2211" s="26" t="s">
        <v>2589</v>
      </c>
      <c r="F2211" s="27" t="n">
        <v>14.97</v>
      </c>
    </row>
    <row r="2212" customFormat="false" ht="12.75" hidden="false" customHeight="false" outlineLevel="0" collapsed="false">
      <c r="A2212" s="2" t="s">
        <v>2485</v>
      </c>
      <c r="B2212" s="2" t="s">
        <v>179</v>
      </c>
      <c r="C2212" s="2" t="s">
        <v>180</v>
      </c>
      <c r="D2212" s="29" t="s">
        <v>223</v>
      </c>
      <c r="E2212" s="26" t="s">
        <v>2590</v>
      </c>
      <c r="F2212" s="27" t="n">
        <v>12.85</v>
      </c>
    </row>
    <row r="2213" customFormat="false" ht="12.75" hidden="false" customHeight="false" outlineLevel="0" collapsed="false">
      <c r="A2213" s="2" t="s">
        <v>2485</v>
      </c>
      <c r="B2213" s="2" t="s">
        <v>179</v>
      </c>
      <c r="C2213" s="2" t="s">
        <v>180</v>
      </c>
      <c r="D2213" s="29" t="s">
        <v>225</v>
      </c>
      <c r="E2213" s="26" t="s">
        <v>2591</v>
      </c>
      <c r="F2213" s="27" t="n">
        <v>15.93</v>
      </c>
    </row>
    <row r="2214" customFormat="false" ht="12.75" hidden="false" customHeight="false" outlineLevel="0" collapsed="false">
      <c r="A2214" s="2" t="s">
        <v>2485</v>
      </c>
      <c r="B2214" s="2" t="s">
        <v>179</v>
      </c>
      <c r="C2214" s="2" t="s">
        <v>180</v>
      </c>
      <c r="D2214" s="29" t="s">
        <v>227</v>
      </c>
      <c r="E2214" s="26" t="s">
        <v>2592</v>
      </c>
      <c r="F2214" s="27" t="n">
        <v>15.79</v>
      </c>
    </row>
    <row r="2215" customFormat="false" ht="12.75" hidden="false" customHeight="false" outlineLevel="0" collapsed="false">
      <c r="A2215" s="2" t="s">
        <v>2485</v>
      </c>
      <c r="B2215" s="2" t="s">
        <v>179</v>
      </c>
      <c r="C2215" s="2" t="s">
        <v>180</v>
      </c>
      <c r="D2215" s="29" t="s">
        <v>229</v>
      </c>
      <c r="E2215" s="26" t="s">
        <v>2593</v>
      </c>
      <c r="F2215" s="27" t="n">
        <v>15.85</v>
      </c>
    </row>
    <row r="2216" customFormat="false" ht="12.75" hidden="false" customHeight="false" outlineLevel="0" collapsed="false">
      <c r="A2216" s="2" t="s">
        <v>2485</v>
      </c>
      <c r="B2216" s="2" t="s">
        <v>179</v>
      </c>
      <c r="C2216" s="2" t="s">
        <v>180</v>
      </c>
      <c r="D2216" s="29" t="s">
        <v>231</v>
      </c>
      <c r="E2216" s="26" t="s">
        <v>2594</v>
      </c>
      <c r="F2216" s="27" t="n">
        <v>12.12</v>
      </c>
    </row>
    <row r="2217" customFormat="false" ht="12.75" hidden="false" customHeight="false" outlineLevel="0" collapsed="false">
      <c r="A2217" s="2" t="s">
        <v>2485</v>
      </c>
      <c r="B2217" s="2" t="s">
        <v>179</v>
      </c>
      <c r="C2217" s="2" t="s">
        <v>180</v>
      </c>
      <c r="D2217" s="29" t="s">
        <v>233</v>
      </c>
      <c r="E2217" s="26" t="s">
        <v>2595</v>
      </c>
      <c r="F2217" s="27" t="n">
        <v>12.16</v>
      </c>
    </row>
    <row r="2218" customFormat="false" ht="12.75" hidden="false" customHeight="false" outlineLevel="0" collapsed="false">
      <c r="A2218" s="2" t="s">
        <v>2485</v>
      </c>
      <c r="B2218" s="2" t="s">
        <v>179</v>
      </c>
      <c r="C2218" s="2" t="s">
        <v>180</v>
      </c>
      <c r="D2218" s="29" t="s">
        <v>235</v>
      </c>
      <c r="E2218" s="26" t="s">
        <v>2596</v>
      </c>
      <c r="F2218" s="27" t="n">
        <v>12.89</v>
      </c>
    </row>
    <row r="2219" customFormat="false" ht="12.75" hidden="false" customHeight="false" outlineLevel="0" collapsed="false">
      <c r="A2219" s="2" t="s">
        <v>2485</v>
      </c>
      <c r="B2219" s="2" t="s">
        <v>179</v>
      </c>
      <c r="C2219" s="2" t="s">
        <v>180</v>
      </c>
      <c r="D2219" s="29" t="s">
        <v>237</v>
      </c>
      <c r="E2219" s="26" t="s">
        <v>2597</v>
      </c>
      <c r="F2219" s="27" t="n">
        <v>12.91</v>
      </c>
    </row>
    <row r="2220" customFormat="false" ht="12.75" hidden="false" customHeight="false" outlineLevel="0" collapsed="false">
      <c r="A2220" s="2" t="s">
        <v>2485</v>
      </c>
      <c r="B2220" s="2" t="s">
        <v>179</v>
      </c>
      <c r="C2220" s="2" t="s">
        <v>180</v>
      </c>
      <c r="D2220" s="29" t="s">
        <v>239</v>
      </c>
      <c r="E2220" s="26" t="s">
        <v>2598</v>
      </c>
      <c r="F2220" s="27" t="n">
        <v>13.01</v>
      </c>
    </row>
    <row r="2221" customFormat="false" ht="12.75" hidden="false" customHeight="false" outlineLevel="0" collapsed="false">
      <c r="A2221" s="2" t="s">
        <v>2485</v>
      </c>
      <c r="B2221" s="2" t="s">
        <v>179</v>
      </c>
      <c r="C2221" s="2" t="s">
        <v>180</v>
      </c>
      <c r="D2221" s="29" t="s">
        <v>241</v>
      </c>
      <c r="E2221" s="26" t="s">
        <v>2599</v>
      </c>
      <c r="F2221" s="27" t="n">
        <v>12.87</v>
      </c>
    </row>
    <row r="2222" customFormat="false" ht="12.75" hidden="false" customHeight="false" outlineLevel="0" collapsed="false">
      <c r="A2222" s="2" t="s">
        <v>2485</v>
      </c>
      <c r="B2222" s="2" t="s">
        <v>179</v>
      </c>
      <c r="C2222" s="2" t="s">
        <v>180</v>
      </c>
      <c r="D2222" s="29" t="s">
        <v>243</v>
      </c>
      <c r="E2222" s="26" t="s">
        <v>2600</v>
      </c>
      <c r="F2222" s="27" t="n">
        <v>12.85</v>
      </c>
    </row>
    <row r="2223" customFormat="false" ht="12.75" hidden="false" customHeight="false" outlineLevel="0" collapsed="false">
      <c r="A2223" s="2" t="s">
        <v>2485</v>
      </c>
      <c r="B2223" s="2" t="s">
        <v>179</v>
      </c>
      <c r="C2223" s="2" t="s">
        <v>180</v>
      </c>
      <c r="D2223" s="29" t="s">
        <v>245</v>
      </c>
      <c r="E2223" s="26" t="s">
        <v>2601</v>
      </c>
      <c r="F2223" s="27" t="n">
        <v>13.01</v>
      </c>
    </row>
    <row r="2224" customFormat="false" ht="12.75" hidden="false" customHeight="false" outlineLevel="0" collapsed="false">
      <c r="A2224" s="2" t="s">
        <v>2485</v>
      </c>
      <c r="B2224" s="2" t="s">
        <v>179</v>
      </c>
      <c r="C2224" s="2" t="s">
        <v>180</v>
      </c>
      <c r="D2224" s="29" t="s">
        <v>247</v>
      </c>
      <c r="E2224" s="26" t="s">
        <v>2602</v>
      </c>
      <c r="F2224" s="27" t="n">
        <v>12.81</v>
      </c>
    </row>
    <row r="2225" customFormat="false" ht="12.75" hidden="false" customHeight="false" outlineLevel="0" collapsed="false">
      <c r="A2225" s="2" t="s">
        <v>2485</v>
      </c>
      <c r="B2225" s="2" t="s">
        <v>179</v>
      </c>
      <c r="C2225" s="2" t="s">
        <v>180</v>
      </c>
      <c r="D2225" s="29" t="s">
        <v>249</v>
      </c>
      <c r="E2225" s="26" t="s">
        <v>2603</v>
      </c>
      <c r="F2225" s="27" t="n">
        <v>12.16</v>
      </c>
    </row>
    <row r="2226" customFormat="false" ht="12.75" hidden="false" customHeight="false" outlineLevel="0" collapsed="false">
      <c r="A2226" s="2" t="s">
        <v>2485</v>
      </c>
      <c r="B2226" s="2" t="s">
        <v>179</v>
      </c>
      <c r="C2226" s="2" t="s">
        <v>180</v>
      </c>
      <c r="D2226" s="29" t="s">
        <v>251</v>
      </c>
      <c r="E2226" s="26" t="s">
        <v>2604</v>
      </c>
      <c r="F2226" s="27" t="n">
        <v>13.56</v>
      </c>
    </row>
    <row r="2227" customFormat="false" ht="12.75" hidden="false" customHeight="false" outlineLevel="0" collapsed="false">
      <c r="A2227" s="2" t="s">
        <v>2485</v>
      </c>
      <c r="B2227" s="2" t="s">
        <v>179</v>
      </c>
      <c r="C2227" s="2" t="s">
        <v>180</v>
      </c>
      <c r="D2227" s="29" t="s">
        <v>253</v>
      </c>
      <c r="E2227" s="26" t="s">
        <v>2605</v>
      </c>
      <c r="F2227" s="27" t="n">
        <v>13.54</v>
      </c>
    </row>
    <row r="2228" customFormat="false" ht="12.75" hidden="false" customHeight="false" outlineLevel="0" collapsed="false">
      <c r="A2228" s="2" t="s">
        <v>2485</v>
      </c>
      <c r="B2228" s="2" t="s">
        <v>179</v>
      </c>
      <c r="C2228" s="2" t="s">
        <v>180</v>
      </c>
      <c r="D2228" s="29" t="s">
        <v>255</v>
      </c>
      <c r="E2228" s="26" t="s">
        <v>2606</v>
      </c>
      <c r="F2228" s="27" t="n">
        <v>13.51</v>
      </c>
    </row>
    <row r="2229" customFormat="false" ht="12.75" hidden="false" customHeight="false" outlineLevel="0" collapsed="false">
      <c r="A2229" s="2" t="s">
        <v>2485</v>
      </c>
      <c r="B2229" s="2" t="s">
        <v>179</v>
      </c>
      <c r="C2229" s="2" t="s">
        <v>180</v>
      </c>
      <c r="D2229" s="29" t="s">
        <v>257</v>
      </c>
      <c r="E2229" s="26" t="s">
        <v>2607</v>
      </c>
      <c r="F2229" s="27" t="n">
        <v>13.54</v>
      </c>
    </row>
    <row r="2230" customFormat="false" ht="12.75" hidden="false" customHeight="false" outlineLevel="0" collapsed="false">
      <c r="A2230" s="2" t="s">
        <v>2485</v>
      </c>
      <c r="B2230" s="2" t="s">
        <v>179</v>
      </c>
      <c r="C2230" s="2" t="s">
        <v>180</v>
      </c>
      <c r="D2230" s="29" t="s">
        <v>259</v>
      </c>
      <c r="E2230" s="26" t="s">
        <v>2608</v>
      </c>
      <c r="F2230" s="27" t="n">
        <v>11.14</v>
      </c>
    </row>
    <row r="2231" customFormat="false" ht="12.75" hidden="false" customHeight="false" outlineLevel="0" collapsed="false">
      <c r="A2231" s="2" t="s">
        <v>2485</v>
      </c>
      <c r="B2231" s="2" t="s">
        <v>179</v>
      </c>
      <c r="C2231" s="2" t="s">
        <v>180</v>
      </c>
      <c r="D2231" s="29" t="s">
        <v>261</v>
      </c>
      <c r="E2231" s="26" t="s">
        <v>2609</v>
      </c>
      <c r="F2231" s="27" t="n">
        <v>11.26</v>
      </c>
    </row>
    <row r="2232" customFormat="false" ht="12.75" hidden="false" customHeight="false" outlineLevel="0" collapsed="false">
      <c r="A2232" s="2" t="s">
        <v>2485</v>
      </c>
      <c r="B2232" s="2" t="s">
        <v>179</v>
      </c>
      <c r="C2232" s="2" t="s">
        <v>180</v>
      </c>
      <c r="D2232" s="29" t="s">
        <v>263</v>
      </c>
      <c r="E2232" s="26" t="s">
        <v>2610</v>
      </c>
      <c r="F2232" s="27" t="n">
        <v>11.27</v>
      </c>
    </row>
    <row r="2233" customFormat="false" ht="12.75" hidden="false" customHeight="false" outlineLevel="0" collapsed="false">
      <c r="A2233" s="2" t="s">
        <v>2485</v>
      </c>
      <c r="B2233" s="2" t="s">
        <v>179</v>
      </c>
      <c r="C2233" s="2" t="s">
        <v>180</v>
      </c>
      <c r="D2233" s="29" t="s">
        <v>265</v>
      </c>
      <c r="E2233" s="26" t="s">
        <v>2611</v>
      </c>
      <c r="F2233" s="27" t="n">
        <v>11.18</v>
      </c>
    </row>
    <row r="2234" customFormat="false" ht="12.75" hidden="false" customHeight="false" outlineLevel="0" collapsed="false">
      <c r="A2234" s="2" t="s">
        <v>2485</v>
      </c>
      <c r="B2234" s="2" t="s">
        <v>179</v>
      </c>
      <c r="C2234" s="2" t="s">
        <v>180</v>
      </c>
      <c r="D2234" s="29" t="s">
        <v>267</v>
      </c>
      <c r="E2234" s="26" t="s">
        <v>2612</v>
      </c>
      <c r="F2234" s="27" t="n">
        <v>11.34</v>
      </c>
    </row>
    <row r="2235" customFormat="false" ht="12.75" hidden="false" customHeight="false" outlineLevel="0" collapsed="false">
      <c r="A2235" s="2" t="s">
        <v>2485</v>
      </c>
      <c r="B2235" s="2" t="s">
        <v>269</v>
      </c>
      <c r="C2235" s="2" t="s">
        <v>270</v>
      </c>
      <c r="D2235" s="25" t="s">
        <v>271</v>
      </c>
      <c r="E2235" s="26" t="s">
        <v>2613</v>
      </c>
      <c r="F2235" s="28" t="n">
        <v>17.71</v>
      </c>
    </row>
    <row r="2236" customFormat="false" ht="12.75" hidden="false" customHeight="false" outlineLevel="0" collapsed="false">
      <c r="A2236" s="2" t="s">
        <v>2485</v>
      </c>
      <c r="B2236" s="2" t="s">
        <v>269</v>
      </c>
      <c r="C2236" s="2" t="s">
        <v>270</v>
      </c>
      <c r="D2236" s="25" t="s">
        <v>273</v>
      </c>
      <c r="E2236" s="26" t="s">
        <v>2614</v>
      </c>
      <c r="F2236" s="28" t="n">
        <v>16.94</v>
      </c>
    </row>
    <row r="2237" customFormat="false" ht="12.75" hidden="false" customHeight="false" outlineLevel="0" collapsed="false">
      <c r="A2237" s="2" t="s">
        <v>2485</v>
      </c>
      <c r="B2237" s="2" t="s">
        <v>269</v>
      </c>
      <c r="C2237" s="2" t="s">
        <v>270</v>
      </c>
      <c r="D2237" s="25" t="s">
        <v>275</v>
      </c>
      <c r="E2237" s="26" t="s">
        <v>2615</v>
      </c>
      <c r="F2237" s="28" t="n">
        <v>11.63</v>
      </c>
    </row>
    <row r="2238" customFormat="false" ht="12.75" hidden="false" customHeight="false" outlineLevel="0" collapsed="false">
      <c r="A2238" s="2" t="s">
        <v>2485</v>
      </c>
      <c r="B2238" s="2" t="s">
        <v>269</v>
      </c>
      <c r="C2238" s="2" t="s">
        <v>270</v>
      </c>
      <c r="D2238" s="25" t="s">
        <v>277</v>
      </c>
      <c r="E2238" s="26" t="s">
        <v>2616</v>
      </c>
      <c r="F2238" s="28" t="n">
        <v>11.46</v>
      </c>
    </row>
    <row r="2239" customFormat="false" ht="12.75" hidden="false" customHeight="false" outlineLevel="0" collapsed="false">
      <c r="A2239" s="2" t="s">
        <v>2485</v>
      </c>
      <c r="B2239" s="2" t="s">
        <v>269</v>
      </c>
      <c r="C2239" s="2" t="s">
        <v>270</v>
      </c>
      <c r="D2239" s="25" t="s">
        <v>279</v>
      </c>
      <c r="E2239" s="26" t="s">
        <v>2617</v>
      </c>
      <c r="F2239" s="28" t="n">
        <v>17.53</v>
      </c>
    </row>
    <row r="2240" customFormat="false" ht="12.75" hidden="false" customHeight="false" outlineLevel="0" collapsed="false">
      <c r="A2240" s="2" t="s">
        <v>2485</v>
      </c>
      <c r="B2240" s="2" t="s">
        <v>269</v>
      </c>
      <c r="C2240" s="2" t="s">
        <v>270</v>
      </c>
      <c r="D2240" s="25" t="s">
        <v>281</v>
      </c>
      <c r="E2240" s="26" t="s">
        <v>2618</v>
      </c>
      <c r="F2240" s="28" t="n">
        <v>16.95</v>
      </c>
    </row>
    <row r="2241" customFormat="false" ht="12.75" hidden="false" customHeight="false" outlineLevel="0" collapsed="false">
      <c r="A2241" s="2" t="s">
        <v>2485</v>
      </c>
      <c r="B2241" s="2" t="s">
        <v>269</v>
      </c>
      <c r="C2241" s="2" t="s">
        <v>270</v>
      </c>
      <c r="D2241" s="25" t="s">
        <v>283</v>
      </c>
      <c r="E2241" s="26" t="s">
        <v>2619</v>
      </c>
      <c r="F2241" s="27" t="n">
        <v>10.57</v>
      </c>
    </row>
    <row r="2242" customFormat="false" ht="12.75" hidden="false" customHeight="false" outlineLevel="0" collapsed="false">
      <c r="A2242" s="2" t="s">
        <v>2485</v>
      </c>
      <c r="B2242" s="2" t="s">
        <v>269</v>
      </c>
      <c r="C2242" s="2" t="s">
        <v>270</v>
      </c>
      <c r="D2242" s="25" t="s">
        <v>285</v>
      </c>
      <c r="E2242" s="26" t="s">
        <v>2620</v>
      </c>
      <c r="F2242" s="28" t="n">
        <v>12.49</v>
      </c>
    </row>
    <row r="2243" customFormat="false" ht="12.75" hidden="false" customHeight="false" outlineLevel="0" collapsed="false">
      <c r="A2243" s="2" t="s">
        <v>2485</v>
      </c>
      <c r="B2243" s="2" t="s">
        <v>269</v>
      </c>
      <c r="C2243" s="2" t="s">
        <v>270</v>
      </c>
      <c r="D2243" s="25" t="s">
        <v>287</v>
      </c>
      <c r="E2243" s="26" t="s">
        <v>2621</v>
      </c>
      <c r="F2243" s="28" t="n">
        <v>11.57</v>
      </c>
    </row>
    <row r="2244" customFormat="false" ht="12.75" hidden="false" customHeight="false" outlineLevel="0" collapsed="false">
      <c r="A2244" s="2" t="s">
        <v>2485</v>
      </c>
      <c r="B2244" s="2" t="s">
        <v>269</v>
      </c>
      <c r="C2244" s="2" t="s">
        <v>270</v>
      </c>
      <c r="D2244" s="25" t="s">
        <v>289</v>
      </c>
      <c r="E2244" s="26" t="s">
        <v>2622</v>
      </c>
      <c r="F2244" s="27" t="n">
        <v>10.62</v>
      </c>
    </row>
    <row r="2245" customFormat="false" ht="12.75" hidden="false" customHeight="false" outlineLevel="0" collapsed="false">
      <c r="A2245" s="2" t="s">
        <v>2485</v>
      </c>
      <c r="B2245" s="2" t="s">
        <v>269</v>
      </c>
      <c r="C2245" s="2" t="s">
        <v>270</v>
      </c>
      <c r="D2245" s="25" t="s">
        <v>291</v>
      </c>
      <c r="E2245" s="26" t="s">
        <v>2623</v>
      </c>
      <c r="F2245" s="28" t="n">
        <v>17.56</v>
      </c>
    </row>
    <row r="2246" customFormat="false" ht="12.75" hidden="false" customHeight="false" outlineLevel="0" collapsed="false">
      <c r="A2246" s="2" t="s">
        <v>2485</v>
      </c>
      <c r="B2246" s="2" t="s">
        <v>269</v>
      </c>
      <c r="C2246" s="2" t="s">
        <v>270</v>
      </c>
      <c r="D2246" s="25" t="s">
        <v>293</v>
      </c>
      <c r="E2246" s="26" t="s">
        <v>2624</v>
      </c>
      <c r="F2246" s="28" t="n">
        <v>17.6</v>
      </c>
    </row>
    <row r="2247" customFormat="false" ht="12.75" hidden="false" customHeight="false" outlineLevel="0" collapsed="false">
      <c r="A2247" s="2" t="s">
        <v>2485</v>
      </c>
      <c r="B2247" s="2" t="s">
        <v>269</v>
      </c>
      <c r="C2247" s="2" t="s">
        <v>270</v>
      </c>
      <c r="D2247" s="25" t="s">
        <v>295</v>
      </c>
      <c r="E2247" s="26" t="s">
        <v>2625</v>
      </c>
      <c r="F2247" s="28" t="n">
        <v>17.65</v>
      </c>
    </row>
    <row r="2248" customFormat="false" ht="12.75" hidden="false" customHeight="false" outlineLevel="0" collapsed="false">
      <c r="A2248" s="2" t="s">
        <v>2485</v>
      </c>
      <c r="B2248" s="2" t="s">
        <v>269</v>
      </c>
      <c r="C2248" s="2" t="s">
        <v>270</v>
      </c>
      <c r="D2248" s="25" t="s">
        <v>297</v>
      </c>
      <c r="E2248" s="26" t="s">
        <v>2626</v>
      </c>
      <c r="F2248" s="28" t="n">
        <v>15.32</v>
      </c>
    </row>
    <row r="2249" customFormat="false" ht="12.75" hidden="false" customHeight="false" outlineLevel="0" collapsed="false">
      <c r="A2249" s="2" t="s">
        <v>2485</v>
      </c>
      <c r="B2249" s="2" t="s">
        <v>269</v>
      </c>
      <c r="C2249" s="2" t="s">
        <v>270</v>
      </c>
      <c r="D2249" s="25" t="s">
        <v>299</v>
      </c>
      <c r="E2249" s="26" t="s">
        <v>2627</v>
      </c>
      <c r="F2249" s="28" t="n">
        <v>17.55</v>
      </c>
    </row>
    <row r="2250" customFormat="false" ht="12.75" hidden="false" customHeight="false" outlineLevel="0" collapsed="false">
      <c r="A2250" s="2" t="s">
        <v>2485</v>
      </c>
      <c r="B2250" s="2" t="s">
        <v>269</v>
      </c>
      <c r="C2250" s="2" t="s">
        <v>270</v>
      </c>
      <c r="D2250" s="25" t="s">
        <v>301</v>
      </c>
      <c r="E2250" s="26" t="s">
        <v>2628</v>
      </c>
      <c r="F2250" s="28" t="n">
        <v>19.53</v>
      </c>
    </row>
    <row r="2251" customFormat="false" ht="12.75" hidden="false" customHeight="false" outlineLevel="0" collapsed="false">
      <c r="A2251" s="2" t="s">
        <v>2485</v>
      </c>
      <c r="B2251" s="2" t="s">
        <v>269</v>
      </c>
      <c r="C2251" s="2" t="s">
        <v>270</v>
      </c>
      <c r="D2251" s="25" t="s">
        <v>303</v>
      </c>
      <c r="E2251" s="26" t="s">
        <v>2629</v>
      </c>
      <c r="F2251" s="28" t="n">
        <v>21.5</v>
      </c>
    </row>
    <row r="2252" customFormat="false" ht="12.75" hidden="false" customHeight="false" outlineLevel="0" collapsed="false">
      <c r="A2252" s="2" t="s">
        <v>2485</v>
      </c>
      <c r="B2252" s="2" t="s">
        <v>269</v>
      </c>
      <c r="C2252" s="2" t="s">
        <v>270</v>
      </c>
      <c r="D2252" s="25" t="s">
        <v>305</v>
      </c>
      <c r="E2252" s="26" t="s">
        <v>2630</v>
      </c>
      <c r="F2252" s="28" t="n">
        <v>23.31</v>
      </c>
    </row>
    <row r="2253" customFormat="false" ht="12.75" hidden="false" customHeight="false" outlineLevel="0" collapsed="false">
      <c r="A2253" s="2" t="s">
        <v>2485</v>
      </c>
      <c r="B2253" s="2" t="s">
        <v>269</v>
      </c>
      <c r="C2253" s="2" t="s">
        <v>270</v>
      </c>
      <c r="D2253" s="25" t="s">
        <v>307</v>
      </c>
      <c r="E2253" s="26" t="s">
        <v>2631</v>
      </c>
      <c r="F2253" s="28" t="n">
        <v>17.74</v>
      </c>
    </row>
    <row r="2254" customFormat="false" ht="12.75" hidden="false" customHeight="false" outlineLevel="0" collapsed="false">
      <c r="A2254" s="2" t="s">
        <v>2485</v>
      </c>
      <c r="B2254" s="2" t="s">
        <v>269</v>
      </c>
      <c r="C2254" s="2" t="s">
        <v>270</v>
      </c>
      <c r="D2254" s="25" t="s">
        <v>309</v>
      </c>
      <c r="E2254" s="26" t="s">
        <v>2632</v>
      </c>
      <c r="F2254" s="28" t="n">
        <v>16.97</v>
      </c>
    </row>
    <row r="2255" customFormat="false" ht="12.75" hidden="false" customHeight="false" outlineLevel="0" collapsed="false">
      <c r="A2255" s="2" t="s">
        <v>2485</v>
      </c>
      <c r="B2255" s="2" t="s">
        <v>269</v>
      </c>
      <c r="C2255" s="2" t="s">
        <v>270</v>
      </c>
      <c r="D2255" s="25" t="s">
        <v>311</v>
      </c>
      <c r="E2255" s="26" t="s">
        <v>2633</v>
      </c>
      <c r="F2255" s="27" t="n">
        <v>10.7</v>
      </c>
    </row>
    <row r="2256" customFormat="false" ht="12.75" hidden="false" customHeight="false" outlineLevel="0" collapsed="false">
      <c r="A2256" s="2" t="s">
        <v>2485</v>
      </c>
      <c r="B2256" s="2" t="s">
        <v>269</v>
      </c>
      <c r="C2256" s="2" t="s">
        <v>270</v>
      </c>
      <c r="D2256" s="25" t="s">
        <v>313</v>
      </c>
      <c r="E2256" s="26" t="s">
        <v>2634</v>
      </c>
      <c r="F2256" s="27" t="n">
        <v>10.73</v>
      </c>
    </row>
    <row r="2257" customFormat="false" ht="12.75" hidden="false" customHeight="false" outlineLevel="0" collapsed="false">
      <c r="A2257" s="2" t="s">
        <v>2485</v>
      </c>
      <c r="B2257" s="2" t="s">
        <v>269</v>
      </c>
      <c r="C2257" s="2" t="s">
        <v>270</v>
      </c>
      <c r="D2257" s="25" t="s">
        <v>315</v>
      </c>
      <c r="E2257" s="26" t="s">
        <v>2635</v>
      </c>
      <c r="F2257" s="27" t="n">
        <v>10.58</v>
      </c>
    </row>
    <row r="2258" customFormat="false" ht="12.75" hidden="false" customHeight="false" outlineLevel="0" collapsed="false">
      <c r="A2258" s="2" t="s">
        <v>2485</v>
      </c>
      <c r="B2258" s="2" t="s">
        <v>269</v>
      </c>
      <c r="C2258" s="2" t="s">
        <v>270</v>
      </c>
      <c r="D2258" s="25" t="s">
        <v>317</v>
      </c>
      <c r="E2258" s="26" t="s">
        <v>2636</v>
      </c>
      <c r="F2258" s="27" t="n">
        <v>10.6</v>
      </c>
    </row>
    <row r="2259" customFormat="false" ht="12.75" hidden="false" customHeight="false" outlineLevel="0" collapsed="false">
      <c r="A2259" s="2" t="s">
        <v>2485</v>
      </c>
      <c r="B2259" s="2" t="s">
        <v>269</v>
      </c>
      <c r="C2259" s="2" t="s">
        <v>270</v>
      </c>
      <c r="D2259" s="25" t="s">
        <v>319</v>
      </c>
      <c r="E2259" s="26" t="s">
        <v>2637</v>
      </c>
      <c r="F2259" s="28" t="n">
        <v>12.54</v>
      </c>
    </row>
    <row r="2260" customFormat="false" ht="12.75" hidden="false" customHeight="false" outlineLevel="0" collapsed="false">
      <c r="A2260" s="2" t="s">
        <v>2485</v>
      </c>
      <c r="B2260" s="2" t="s">
        <v>269</v>
      </c>
      <c r="C2260" s="2" t="s">
        <v>270</v>
      </c>
      <c r="D2260" s="25" t="s">
        <v>321</v>
      </c>
      <c r="E2260" s="26" t="s">
        <v>2638</v>
      </c>
      <c r="F2260" s="28" t="n">
        <v>12.49</v>
      </c>
    </row>
    <row r="2261" customFormat="false" ht="12.75" hidden="false" customHeight="false" outlineLevel="0" collapsed="false">
      <c r="A2261" s="2" t="s">
        <v>2485</v>
      </c>
      <c r="B2261" s="2" t="s">
        <v>269</v>
      </c>
      <c r="C2261" s="2" t="s">
        <v>270</v>
      </c>
      <c r="D2261" s="25" t="s">
        <v>323</v>
      </c>
      <c r="E2261" s="26" t="s">
        <v>2639</v>
      </c>
      <c r="F2261" s="28" t="n">
        <v>12.52</v>
      </c>
    </row>
    <row r="2262" customFormat="false" ht="12.75" hidden="false" customHeight="false" outlineLevel="0" collapsed="false">
      <c r="A2262" s="2" t="s">
        <v>2485</v>
      </c>
      <c r="B2262" s="2" t="s">
        <v>269</v>
      </c>
      <c r="C2262" s="2" t="s">
        <v>270</v>
      </c>
      <c r="D2262" s="25" t="s">
        <v>325</v>
      </c>
      <c r="E2262" s="26" t="s">
        <v>2640</v>
      </c>
      <c r="F2262" s="28" t="n">
        <v>12.3</v>
      </c>
    </row>
    <row r="2263" customFormat="false" ht="12.75" hidden="false" customHeight="false" outlineLevel="0" collapsed="false">
      <c r="A2263" s="2" t="s">
        <v>2485</v>
      </c>
      <c r="B2263" s="2" t="s">
        <v>269</v>
      </c>
      <c r="C2263" s="2" t="s">
        <v>270</v>
      </c>
      <c r="D2263" s="25" t="s">
        <v>327</v>
      </c>
      <c r="E2263" s="26" t="s">
        <v>2641</v>
      </c>
      <c r="F2263" s="28" t="n">
        <v>12.53</v>
      </c>
    </row>
    <row r="2264" customFormat="false" ht="12.75" hidden="false" customHeight="false" outlineLevel="0" collapsed="false">
      <c r="A2264" s="2" t="s">
        <v>2485</v>
      </c>
      <c r="B2264" s="2" t="s">
        <v>269</v>
      </c>
      <c r="C2264" s="2" t="s">
        <v>270</v>
      </c>
      <c r="D2264" s="25" t="s">
        <v>329</v>
      </c>
      <c r="E2264" s="26" t="s">
        <v>2642</v>
      </c>
      <c r="F2264" s="28" t="n">
        <v>12.52</v>
      </c>
    </row>
    <row r="2265" customFormat="false" ht="12.75" hidden="false" customHeight="false" outlineLevel="0" collapsed="false">
      <c r="A2265" s="2" t="s">
        <v>2485</v>
      </c>
      <c r="B2265" s="2" t="s">
        <v>269</v>
      </c>
      <c r="C2265" s="2" t="s">
        <v>270</v>
      </c>
      <c r="D2265" s="25" t="s">
        <v>331</v>
      </c>
      <c r="E2265" s="26" t="s">
        <v>2643</v>
      </c>
      <c r="F2265" s="28" t="n">
        <v>16.83</v>
      </c>
    </row>
    <row r="2266" customFormat="false" ht="12.75" hidden="false" customHeight="false" outlineLevel="0" collapsed="false">
      <c r="A2266" s="2" t="s">
        <v>2485</v>
      </c>
      <c r="B2266" s="2" t="s">
        <v>269</v>
      </c>
      <c r="C2266" s="2" t="s">
        <v>270</v>
      </c>
      <c r="D2266" s="25" t="s">
        <v>333</v>
      </c>
      <c r="E2266" s="26" t="s">
        <v>2644</v>
      </c>
      <c r="F2266" s="28" t="n">
        <v>16.82</v>
      </c>
    </row>
    <row r="2267" customFormat="false" ht="12.75" hidden="false" customHeight="false" outlineLevel="0" collapsed="false">
      <c r="A2267" s="2" t="s">
        <v>2485</v>
      </c>
      <c r="B2267" s="2" t="s">
        <v>269</v>
      </c>
      <c r="C2267" s="2" t="s">
        <v>270</v>
      </c>
      <c r="D2267" s="25" t="s">
        <v>335</v>
      </c>
      <c r="E2267" s="26" t="s">
        <v>2645</v>
      </c>
      <c r="F2267" s="28" t="n">
        <v>17.03</v>
      </c>
    </row>
    <row r="2268" customFormat="false" ht="12.75" hidden="false" customHeight="false" outlineLevel="0" collapsed="false">
      <c r="A2268" s="2" t="s">
        <v>2485</v>
      </c>
      <c r="B2268" s="2" t="s">
        <v>269</v>
      </c>
      <c r="C2268" s="2" t="s">
        <v>270</v>
      </c>
      <c r="D2268" s="25" t="s">
        <v>337</v>
      </c>
      <c r="E2268" s="26" t="s">
        <v>2646</v>
      </c>
      <c r="F2268" s="28" t="n">
        <v>16.99</v>
      </c>
    </row>
    <row r="2269" customFormat="false" ht="12.75" hidden="false" customHeight="false" outlineLevel="0" collapsed="false">
      <c r="A2269" s="2" t="s">
        <v>2485</v>
      </c>
      <c r="B2269" s="2" t="s">
        <v>269</v>
      </c>
      <c r="C2269" s="2" t="s">
        <v>270</v>
      </c>
      <c r="D2269" s="25" t="s">
        <v>339</v>
      </c>
      <c r="E2269" s="26" t="s">
        <v>2647</v>
      </c>
      <c r="F2269" s="27" t="n">
        <v>10.56</v>
      </c>
    </row>
    <row r="2270" customFormat="false" ht="12.75" hidden="false" customHeight="false" outlineLevel="0" collapsed="false">
      <c r="A2270" s="2" t="s">
        <v>2485</v>
      </c>
      <c r="B2270" s="2" t="s">
        <v>269</v>
      </c>
      <c r="C2270" s="2" t="s">
        <v>270</v>
      </c>
      <c r="D2270" s="25" t="s">
        <v>341</v>
      </c>
      <c r="E2270" s="26" t="s">
        <v>2648</v>
      </c>
      <c r="F2270" s="27" t="n">
        <v>10.68</v>
      </c>
    </row>
    <row r="2271" customFormat="false" ht="12.75" hidden="false" customHeight="false" outlineLevel="0" collapsed="false">
      <c r="A2271" s="2" t="s">
        <v>2485</v>
      </c>
      <c r="B2271" s="2" t="s">
        <v>269</v>
      </c>
      <c r="C2271" s="2" t="s">
        <v>270</v>
      </c>
      <c r="D2271" s="25" t="s">
        <v>343</v>
      </c>
      <c r="E2271" s="26" t="s">
        <v>2649</v>
      </c>
      <c r="F2271" s="28" t="n">
        <v>17.52</v>
      </c>
    </row>
    <row r="2272" customFormat="false" ht="12.75" hidden="false" customHeight="false" outlineLevel="0" collapsed="false">
      <c r="A2272" s="2" t="s">
        <v>2485</v>
      </c>
      <c r="B2272" s="2" t="s">
        <v>269</v>
      </c>
      <c r="C2272" s="2" t="s">
        <v>270</v>
      </c>
      <c r="D2272" s="25" t="s">
        <v>345</v>
      </c>
      <c r="E2272" s="26" t="s">
        <v>2650</v>
      </c>
      <c r="F2272" s="28" t="n">
        <v>17.7</v>
      </c>
    </row>
    <row r="2273" customFormat="false" ht="12.75" hidden="false" customHeight="false" outlineLevel="0" collapsed="false">
      <c r="A2273" s="2" t="s">
        <v>2485</v>
      </c>
      <c r="B2273" s="2" t="s">
        <v>269</v>
      </c>
      <c r="C2273" s="2" t="s">
        <v>270</v>
      </c>
      <c r="D2273" s="25" t="s">
        <v>347</v>
      </c>
      <c r="E2273" s="26" t="s">
        <v>2651</v>
      </c>
      <c r="F2273" s="28" t="n">
        <v>17.74</v>
      </c>
    </row>
    <row r="2274" customFormat="false" ht="12.75" hidden="false" customHeight="false" outlineLevel="0" collapsed="false">
      <c r="A2274" s="2" t="s">
        <v>2485</v>
      </c>
      <c r="B2274" s="2" t="s">
        <v>269</v>
      </c>
      <c r="C2274" s="2" t="s">
        <v>270</v>
      </c>
      <c r="D2274" s="25" t="s">
        <v>349</v>
      </c>
      <c r="E2274" s="26" t="s">
        <v>2652</v>
      </c>
      <c r="F2274" s="28" t="n">
        <v>17.65</v>
      </c>
    </row>
    <row r="2275" customFormat="false" ht="12.75" hidden="false" customHeight="false" outlineLevel="0" collapsed="false">
      <c r="A2275" s="2" t="s">
        <v>2485</v>
      </c>
      <c r="B2275" s="2" t="s">
        <v>269</v>
      </c>
      <c r="C2275" s="2" t="s">
        <v>270</v>
      </c>
      <c r="D2275" s="25" t="s">
        <v>351</v>
      </c>
      <c r="E2275" s="26" t="s">
        <v>2653</v>
      </c>
      <c r="F2275" s="28" t="n">
        <v>17.03</v>
      </c>
    </row>
    <row r="2276" customFormat="false" ht="12.75" hidden="false" customHeight="false" outlineLevel="0" collapsed="false">
      <c r="A2276" s="2" t="s">
        <v>2485</v>
      </c>
      <c r="B2276" s="2" t="s">
        <v>269</v>
      </c>
      <c r="C2276" s="2" t="s">
        <v>270</v>
      </c>
      <c r="D2276" s="25" t="s">
        <v>353</v>
      </c>
      <c r="E2276" s="26" t="s">
        <v>2654</v>
      </c>
      <c r="F2276" s="28" t="n">
        <v>16.86</v>
      </c>
    </row>
    <row r="2277" customFormat="false" ht="12.75" hidden="false" customHeight="false" outlineLevel="0" collapsed="false">
      <c r="A2277" s="2" t="s">
        <v>2485</v>
      </c>
      <c r="B2277" s="2" t="s">
        <v>269</v>
      </c>
      <c r="C2277" s="2" t="s">
        <v>270</v>
      </c>
      <c r="D2277" s="25" t="s">
        <v>355</v>
      </c>
      <c r="E2277" s="26" t="s">
        <v>2655</v>
      </c>
      <c r="F2277" s="28" t="n">
        <v>16.98</v>
      </c>
    </row>
    <row r="2278" customFormat="false" ht="12.75" hidden="false" customHeight="false" outlineLevel="0" collapsed="false">
      <c r="A2278" s="2" t="s">
        <v>2485</v>
      </c>
      <c r="B2278" s="2" t="s">
        <v>269</v>
      </c>
      <c r="C2278" s="2" t="s">
        <v>270</v>
      </c>
      <c r="D2278" s="25" t="s">
        <v>357</v>
      </c>
      <c r="E2278" s="26" t="s">
        <v>2656</v>
      </c>
      <c r="F2278" s="28" t="n">
        <v>11.62</v>
      </c>
    </row>
    <row r="2279" customFormat="false" ht="12.75" hidden="false" customHeight="false" outlineLevel="0" collapsed="false">
      <c r="A2279" s="2" t="s">
        <v>2485</v>
      </c>
      <c r="B2279" s="2" t="s">
        <v>269</v>
      </c>
      <c r="C2279" s="2" t="s">
        <v>270</v>
      </c>
      <c r="D2279" s="25" t="s">
        <v>359</v>
      </c>
      <c r="E2279" s="26" t="s">
        <v>2657</v>
      </c>
      <c r="F2279" s="28" t="n">
        <v>11.63</v>
      </c>
    </row>
    <row r="2280" customFormat="false" ht="12.75" hidden="false" customHeight="false" outlineLevel="0" collapsed="false">
      <c r="A2280" s="2" t="s">
        <v>2485</v>
      </c>
      <c r="B2280" s="2" t="s">
        <v>269</v>
      </c>
      <c r="C2280" s="2" t="s">
        <v>270</v>
      </c>
      <c r="D2280" s="25" t="s">
        <v>361</v>
      </c>
      <c r="E2280" s="26" t="s">
        <v>2658</v>
      </c>
      <c r="F2280" s="28" t="n">
        <v>11.56</v>
      </c>
    </row>
    <row r="2281" customFormat="false" ht="12.75" hidden="false" customHeight="false" outlineLevel="0" collapsed="false">
      <c r="A2281" s="2" t="s">
        <v>2485</v>
      </c>
      <c r="B2281" s="2" t="s">
        <v>269</v>
      </c>
      <c r="C2281" s="2" t="s">
        <v>270</v>
      </c>
      <c r="D2281" s="25" t="s">
        <v>363</v>
      </c>
      <c r="E2281" s="26" t="s">
        <v>2659</v>
      </c>
      <c r="F2281" s="28" t="n">
        <v>11.52</v>
      </c>
    </row>
    <row r="2282" customFormat="false" ht="12.75" hidden="false" customHeight="false" outlineLevel="0" collapsed="false">
      <c r="A2282" s="2" t="s">
        <v>2485</v>
      </c>
      <c r="B2282" s="2" t="s">
        <v>269</v>
      </c>
      <c r="C2282" s="2" t="s">
        <v>270</v>
      </c>
      <c r="D2282" s="25" t="s">
        <v>365</v>
      </c>
      <c r="E2282" s="26" t="s">
        <v>2660</v>
      </c>
      <c r="F2282" s="27" t="n">
        <v>10.75</v>
      </c>
    </row>
    <row r="2283" customFormat="false" ht="12.75" hidden="false" customHeight="false" outlineLevel="0" collapsed="false">
      <c r="A2283" s="2" t="s">
        <v>2485</v>
      </c>
      <c r="B2283" s="2" t="s">
        <v>269</v>
      </c>
      <c r="C2283" s="2" t="s">
        <v>270</v>
      </c>
      <c r="D2283" s="25" t="s">
        <v>367</v>
      </c>
      <c r="E2283" s="26" t="s">
        <v>2661</v>
      </c>
      <c r="F2283" s="27" t="n">
        <v>10.61</v>
      </c>
    </row>
    <row r="2284" customFormat="false" ht="12.75" hidden="false" customHeight="false" outlineLevel="0" collapsed="false">
      <c r="A2284" s="2" t="s">
        <v>2485</v>
      </c>
      <c r="B2284" s="2" t="s">
        <v>269</v>
      </c>
      <c r="C2284" s="2" t="s">
        <v>270</v>
      </c>
      <c r="D2284" s="25" t="s">
        <v>369</v>
      </c>
      <c r="E2284" s="26" t="s">
        <v>2662</v>
      </c>
      <c r="F2284" s="27" t="n">
        <v>10.71</v>
      </c>
    </row>
    <row r="2285" customFormat="false" ht="12.75" hidden="false" customHeight="false" outlineLevel="0" collapsed="false">
      <c r="A2285" s="2" t="s">
        <v>2485</v>
      </c>
      <c r="B2285" s="2" t="s">
        <v>269</v>
      </c>
      <c r="C2285" s="2" t="s">
        <v>270</v>
      </c>
      <c r="D2285" s="25" t="s">
        <v>371</v>
      </c>
      <c r="E2285" s="26" t="s">
        <v>2663</v>
      </c>
      <c r="F2285" s="27" t="n">
        <v>10.61</v>
      </c>
    </row>
    <row r="2286" customFormat="false" ht="12.75" hidden="false" customHeight="false" outlineLevel="0" collapsed="false">
      <c r="A2286" s="2" t="s">
        <v>2485</v>
      </c>
      <c r="B2286" s="2" t="s">
        <v>269</v>
      </c>
      <c r="C2286" s="2" t="s">
        <v>270</v>
      </c>
      <c r="D2286" s="25" t="s">
        <v>373</v>
      </c>
      <c r="E2286" s="26" t="s">
        <v>2664</v>
      </c>
      <c r="F2286" s="27" t="n">
        <v>10.53</v>
      </c>
    </row>
    <row r="2287" customFormat="false" ht="12.75" hidden="false" customHeight="false" outlineLevel="0" collapsed="false">
      <c r="A2287" s="2" t="s">
        <v>2485</v>
      </c>
      <c r="B2287" s="2" t="s">
        <v>269</v>
      </c>
      <c r="C2287" s="2" t="s">
        <v>270</v>
      </c>
      <c r="D2287" s="25" t="s">
        <v>375</v>
      </c>
      <c r="E2287" s="26" t="s">
        <v>2665</v>
      </c>
      <c r="F2287" s="28" t="n">
        <v>12.4</v>
      </c>
    </row>
    <row r="2288" customFormat="false" ht="12.75" hidden="false" customHeight="false" outlineLevel="0" collapsed="false">
      <c r="A2288" s="2" t="s">
        <v>2485</v>
      </c>
      <c r="B2288" s="2" t="s">
        <v>269</v>
      </c>
      <c r="C2288" s="2" t="s">
        <v>270</v>
      </c>
      <c r="D2288" s="25" t="s">
        <v>377</v>
      </c>
      <c r="E2288" s="26" t="s">
        <v>2666</v>
      </c>
      <c r="F2288" s="28" t="n">
        <v>12.43</v>
      </c>
    </row>
    <row r="2289" customFormat="false" ht="12.75" hidden="false" customHeight="false" outlineLevel="0" collapsed="false">
      <c r="A2289" s="2" t="s">
        <v>2485</v>
      </c>
      <c r="B2289" s="2" t="s">
        <v>269</v>
      </c>
      <c r="C2289" s="2" t="s">
        <v>270</v>
      </c>
      <c r="D2289" s="25" t="s">
        <v>379</v>
      </c>
      <c r="E2289" s="26" t="s">
        <v>2667</v>
      </c>
      <c r="F2289" s="28" t="n">
        <v>12.31</v>
      </c>
    </row>
    <row r="2290" customFormat="false" ht="12.75" hidden="false" customHeight="false" outlineLevel="0" collapsed="false">
      <c r="A2290" s="2" t="s">
        <v>2485</v>
      </c>
      <c r="B2290" s="2" t="s">
        <v>269</v>
      </c>
      <c r="C2290" s="2" t="s">
        <v>270</v>
      </c>
      <c r="D2290" s="25" t="s">
        <v>381</v>
      </c>
      <c r="E2290" s="26" t="s">
        <v>2668</v>
      </c>
      <c r="F2290" s="28" t="n">
        <v>12.44</v>
      </c>
    </row>
    <row r="2291" customFormat="false" ht="12.75" hidden="false" customHeight="false" outlineLevel="0" collapsed="false">
      <c r="A2291" s="2" t="s">
        <v>2485</v>
      </c>
      <c r="B2291" s="2" t="s">
        <v>269</v>
      </c>
      <c r="C2291" s="2" t="s">
        <v>270</v>
      </c>
      <c r="D2291" s="25" t="s">
        <v>383</v>
      </c>
      <c r="E2291" s="26" t="s">
        <v>2669</v>
      </c>
      <c r="F2291" s="28" t="n">
        <v>12.32</v>
      </c>
    </row>
    <row r="2292" customFormat="false" ht="12.75" hidden="false" customHeight="false" outlineLevel="0" collapsed="false">
      <c r="A2292" s="2" t="s">
        <v>2485</v>
      </c>
      <c r="B2292" s="2" t="s">
        <v>269</v>
      </c>
      <c r="C2292" s="2" t="s">
        <v>270</v>
      </c>
      <c r="D2292" s="25" t="s">
        <v>385</v>
      </c>
      <c r="E2292" s="26" t="s">
        <v>2670</v>
      </c>
      <c r="F2292" s="28" t="n">
        <v>12.35</v>
      </c>
    </row>
    <row r="2293" customFormat="false" ht="12.75" hidden="false" customHeight="false" outlineLevel="0" collapsed="false">
      <c r="A2293" s="2" t="s">
        <v>2485</v>
      </c>
      <c r="B2293" s="2" t="s">
        <v>269</v>
      </c>
      <c r="C2293" s="2" t="s">
        <v>270</v>
      </c>
      <c r="D2293" s="25" t="s">
        <v>387</v>
      </c>
      <c r="E2293" s="26" t="s">
        <v>2671</v>
      </c>
      <c r="F2293" s="28" t="n">
        <v>11.59</v>
      </c>
    </row>
    <row r="2294" customFormat="false" ht="12.75" hidden="false" customHeight="false" outlineLevel="0" collapsed="false">
      <c r="A2294" s="2" t="s">
        <v>2485</v>
      </c>
      <c r="B2294" s="2" t="s">
        <v>269</v>
      </c>
      <c r="C2294" s="2" t="s">
        <v>270</v>
      </c>
      <c r="D2294" s="25" t="s">
        <v>389</v>
      </c>
      <c r="E2294" s="26" t="s">
        <v>2672</v>
      </c>
      <c r="F2294" s="28" t="n">
        <v>17.5</v>
      </c>
    </row>
    <row r="2295" customFormat="false" ht="12.75" hidden="false" customHeight="false" outlineLevel="0" collapsed="false">
      <c r="A2295" s="2" t="s">
        <v>2485</v>
      </c>
      <c r="B2295" s="2" t="s">
        <v>269</v>
      </c>
      <c r="C2295" s="2" t="s">
        <v>391</v>
      </c>
      <c r="D2295" s="25" t="s">
        <v>392</v>
      </c>
      <c r="E2295" s="26" t="s">
        <v>2673</v>
      </c>
      <c r="F2295" s="28" t="n">
        <v>17.01</v>
      </c>
    </row>
    <row r="2296" customFormat="false" ht="12.75" hidden="false" customHeight="false" outlineLevel="0" collapsed="false">
      <c r="A2296" s="2" t="s">
        <v>2485</v>
      </c>
      <c r="B2296" s="2" t="s">
        <v>269</v>
      </c>
      <c r="C2296" s="2" t="s">
        <v>391</v>
      </c>
      <c r="D2296" s="25" t="s">
        <v>394</v>
      </c>
      <c r="E2296" s="26" t="s">
        <v>2674</v>
      </c>
      <c r="F2296" s="28" t="n">
        <v>12.4</v>
      </c>
    </row>
    <row r="2297" customFormat="false" ht="12.75" hidden="false" customHeight="false" outlineLevel="0" collapsed="false">
      <c r="A2297" s="2" t="s">
        <v>2485</v>
      </c>
      <c r="B2297" s="2" t="s">
        <v>269</v>
      </c>
      <c r="C2297" s="2" t="s">
        <v>391</v>
      </c>
      <c r="D2297" s="25" t="s">
        <v>396</v>
      </c>
      <c r="E2297" s="26" t="s">
        <v>2675</v>
      </c>
      <c r="F2297" s="28" t="n">
        <v>11.52</v>
      </c>
    </row>
    <row r="2298" customFormat="false" ht="12.75" hidden="false" customHeight="false" outlineLevel="0" collapsed="false">
      <c r="A2298" s="2" t="s">
        <v>2485</v>
      </c>
      <c r="B2298" s="2" t="s">
        <v>269</v>
      </c>
      <c r="C2298" s="2" t="s">
        <v>391</v>
      </c>
      <c r="D2298" s="25" t="s">
        <v>398</v>
      </c>
      <c r="E2298" s="26" t="s">
        <v>2676</v>
      </c>
      <c r="F2298" s="28" t="n">
        <v>11.46</v>
      </c>
    </row>
    <row r="2299" customFormat="false" ht="12.75" hidden="false" customHeight="false" outlineLevel="0" collapsed="false">
      <c r="A2299" s="2" t="s">
        <v>2485</v>
      </c>
      <c r="B2299" s="2" t="s">
        <v>269</v>
      </c>
      <c r="C2299" s="2" t="s">
        <v>391</v>
      </c>
      <c r="D2299" s="25" t="s">
        <v>400</v>
      </c>
      <c r="E2299" s="26" t="s">
        <v>2677</v>
      </c>
      <c r="F2299" s="28" t="n">
        <v>11.61</v>
      </c>
    </row>
    <row r="2300" customFormat="false" ht="12.75" hidden="false" customHeight="false" outlineLevel="0" collapsed="false">
      <c r="A2300" s="2" t="s">
        <v>2485</v>
      </c>
      <c r="B2300" s="2" t="s">
        <v>269</v>
      </c>
      <c r="C2300" s="2" t="s">
        <v>391</v>
      </c>
      <c r="D2300" s="25" t="s">
        <v>402</v>
      </c>
      <c r="E2300" s="26" t="s">
        <v>2678</v>
      </c>
      <c r="F2300" s="28" t="n">
        <v>3.57</v>
      </c>
    </row>
    <row r="2301" customFormat="false" ht="12.75" hidden="false" customHeight="false" outlineLevel="0" collapsed="false">
      <c r="A2301" s="2" t="s">
        <v>2485</v>
      </c>
      <c r="B2301" s="2" t="s">
        <v>269</v>
      </c>
      <c r="C2301" s="2" t="s">
        <v>391</v>
      </c>
      <c r="D2301" s="25" t="s">
        <v>404</v>
      </c>
      <c r="E2301" s="26" t="s">
        <v>2679</v>
      </c>
      <c r="F2301" s="28" t="n">
        <v>5.5</v>
      </c>
    </row>
    <row r="2302" customFormat="false" ht="12.75" hidden="false" customHeight="false" outlineLevel="0" collapsed="false">
      <c r="A2302" s="2" t="s">
        <v>2485</v>
      </c>
      <c r="B2302" s="2" t="s">
        <v>269</v>
      </c>
      <c r="C2302" s="2" t="s">
        <v>391</v>
      </c>
      <c r="D2302" s="25" t="s">
        <v>406</v>
      </c>
      <c r="E2302" s="26" t="s">
        <v>2680</v>
      </c>
      <c r="F2302" s="28" t="n">
        <v>7.47</v>
      </c>
    </row>
    <row r="2303" customFormat="false" ht="12.75" hidden="false" customHeight="false" outlineLevel="0" collapsed="false">
      <c r="A2303" s="2" t="s">
        <v>2485</v>
      </c>
      <c r="B2303" s="2" t="s">
        <v>269</v>
      </c>
      <c r="C2303" s="2" t="s">
        <v>391</v>
      </c>
      <c r="D2303" s="25" t="s">
        <v>408</v>
      </c>
      <c r="E2303" s="26" t="s">
        <v>2681</v>
      </c>
      <c r="F2303" s="28" t="n">
        <v>17.61</v>
      </c>
    </row>
    <row r="2304" customFormat="false" ht="12.75" hidden="false" customHeight="false" outlineLevel="0" collapsed="false">
      <c r="A2304" s="2" t="s">
        <v>2485</v>
      </c>
      <c r="B2304" s="2" t="s">
        <v>269</v>
      </c>
      <c r="C2304" s="2" t="s">
        <v>391</v>
      </c>
      <c r="D2304" s="25" t="s">
        <v>410</v>
      </c>
      <c r="E2304" s="26" t="s">
        <v>2682</v>
      </c>
      <c r="F2304" s="28" t="n">
        <v>16.83</v>
      </c>
    </row>
    <row r="2305" customFormat="false" ht="12.75" hidden="false" customHeight="false" outlineLevel="0" collapsed="false">
      <c r="A2305" s="2" t="s">
        <v>2485</v>
      </c>
      <c r="B2305" s="2" t="s">
        <v>269</v>
      </c>
      <c r="C2305" s="2" t="s">
        <v>391</v>
      </c>
      <c r="D2305" s="25" t="s">
        <v>412</v>
      </c>
      <c r="E2305" s="26" t="s">
        <v>2683</v>
      </c>
      <c r="F2305" s="27" t="n">
        <v>10.72</v>
      </c>
    </row>
    <row r="2306" customFormat="false" ht="12.75" hidden="false" customHeight="false" outlineLevel="0" collapsed="false">
      <c r="A2306" s="2" t="s">
        <v>2485</v>
      </c>
      <c r="B2306" s="2" t="s">
        <v>269</v>
      </c>
      <c r="C2306" s="2" t="s">
        <v>391</v>
      </c>
      <c r="D2306" s="25" t="s">
        <v>414</v>
      </c>
      <c r="E2306" s="26" t="s">
        <v>2684</v>
      </c>
      <c r="F2306" s="27" t="n">
        <v>10.73</v>
      </c>
    </row>
    <row r="2307" customFormat="false" ht="12.75" hidden="false" customHeight="false" outlineLevel="0" collapsed="false">
      <c r="A2307" s="2" t="s">
        <v>2485</v>
      </c>
      <c r="B2307" s="2" t="s">
        <v>269</v>
      </c>
      <c r="C2307" s="2" t="s">
        <v>391</v>
      </c>
      <c r="D2307" s="25" t="s">
        <v>416</v>
      </c>
      <c r="E2307" s="26" t="s">
        <v>2685</v>
      </c>
      <c r="F2307" s="27" t="n">
        <v>10.71</v>
      </c>
    </row>
    <row r="2308" customFormat="false" ht="12.75" hidden="false" customHeight="false" outlineLevel="0" collapsed="false">
      <c r="A2308" s="2" t="s">
        <v>2485</v>
      </c>
      <c r="B2308" s="2" t="s">
        <v>269</v>
      </c>
      <c r="C2308" s="2" t="s">
        <v>391</v>
      </c>
      <c r="D2308" s="25" t="s">
        <v>418</v>
      </c>
      <c r="E2308" s="26" t="s">
        <v>2686</v>
      </c>
      <c r="F2308" s="28" t="n">
        <v>12.41</v>
      </c>
    </row>
    <row r="2309" customFormat="false" ht="12.75" hidden="false" customHeight="false" outlineLevel="0" collapsed="false">
      <c r="A2309" s="2" t="s">
        <v>2485</v>
      </c>
      <c r="B2309" s="2" t="s">
        <v>269</v>
      </c>
      <c r="C2309" s="2" t="s">
        <v>391</v>
      </c>
      <c r="D2309" s="25" t="s">
        <v>420</v>
      </c>
      <c r="E2309" s="26" t="s">
        <v>2687</v>
      </c>
      <c r="F2309" s="28" t="n">
        <v>11.63</v>
      </c>
    </row>
    <row r="2310" customFormat="false" ht="12.75" hidden="false" customHeight="false" outlineLevel="0" collapsed="false">
      <c r="A2310" s="2" t="s">
        <v>2485</v>
      </c>
      <c r="B2310" s="2" t="s">
        <v>269</v>
      </c>
      <c r="C2310" s="2" t="s">
        <v>391</v>
      </c>
      <c r="D2310" s="25" t="s">
        <v>422</v>
      </c>
      <c r="E2310" s="26" t="s">
        <v>2688</v>
      </c>
      <c r="F2310" s="28" t="n">
        <v>11.42</v>
      </c>
    </row>
    <row r="2311" customFormat="false" ht="12.75" hidden="false" customHeight="false" outlineLevel="0" collapsed="false">
      <c r="A2311" s="2" t="s">
        <v>2485</v>
      </c>
      <c r="B2311" s="2" t="s">
        <v>269</v>
      </c>
      <c r="C2311" s="2" t="s">
        <v>391</v>
      </c>
      <c r="D2311" s="25" t="s">
        <v>424</v>
      </c>
      <c r="E2311" s="26" t="s">
        <v>2689</v>
      </c>
      <c r="F2311" s="28" t="n">
        <v>11.47</v>
      </c>
    </row>
    <row r="2312" customFormat="false" ht="12.75" hidden="false" customHeight="false" outlineLevel="0" collapsed="false">
      <c r="A2312" s="2" t="s">
        <v>2485</v>
      </c>
      <c r="B2312" s="2" t="s">
        <v>269</v>
      </c>
      <c r="C2312" s="2" t="s">
        <v>391</v>
      </c>
      <c r="D2312" s="25" t="s">
        <v>426</v>
      </c>
      <c r="E2312" s="26" t="s">
        <v>2690</v>
      </c>
      <c r="F2312" s="28" t="n">
        <v>17.56</v>
      </c>
    </row>
    <row r="2313" customFormat="false" ht="12.75" hidden="false" customHeight="false" outlineLevel="0" collapsed="false">
      <c r="A2313" s="2" t="s">
        <v>2485</v>
      </c>
      <c r="B2313" s="2" t="s">
        <v>269</v>
      </c>
      <c r="C2313" s="2" t="s">
        <v>391</v>
      </c>
      <c r="D2313" s="25" t="s">
        <v>428</v>
      </c>
      <c r="E2313" s="26" t="s">
        <v>2691</v>
      </c>
      <c r="F2313" s="28" t="n">
        <v>17.57</v>
      </c>
    </row>
    <row r="2314" customFormat="false" ht="12.75" hidden="false" customHeight="false" outlineLevel="0" collapsed="false">
      <c r="A2314" s="2" t="s">
        <v>2485</v>
      </c>
      <c r="B2314" s="2" t="s">
        <v>269</v>
      </c>
      <c r="C2314" s="2" t="s">
        <v>391</v>
      </c>
      <c r="D2314" s="25" t="s">
        <v>430</v>
      </c>
      <c r="E2314" s="26" t="s">
        <v>2692</v>
      </c>
      <c r="F2314" s="28" t="n">
        <v>17.68</v>
      </c>
    </row>
    <row r="2315" customFormat="false" ht="12.75" hidden="false" customHeight="false" outlineLevel="0" collapsed="false">
      <c r="A2315" s="2" t="s">
        <v>2485</v>
      </c>
      <c r="B2315" s="2" t="s">
        <v>269</v>
      </c>
      <c r="C2315" s="2" t="s">
        <v>391</v>
      </c>
      <c r="D2315" s="25" t="s">
        <v>432</v>
      </c>
      <c r="E2315" s="26" t="s">
        <v>2693</v>
      </c>
      <c r="F2315" s="28" t="n">
        <v>16.97</v>
      </c>
    </row>
    <row r="2316" customFormat="false" ht="12.75" hidden="false" customHeight="false" outlineLevel="0" collapsed="false">
      <c r="A2316" s="2" t="s">
        <v>2485</v>
      </c>
      <c r="B2316" s="2" t="s">
        <v>269</v>
      </c>
      <c r="C2316" s="2" t="s">
        <v>391</v>
      </c>
      <c r="D2316" s="25" t="s">
        <v>434</v>
      </c>
      <c r="E2316" s="26" t="s">
        <v>2694</v>
      </c>
      <c r="F2316" s="27" t="n">
        <v>10.57</v>
      </c>
    </row>
    <row r="2317" customFormat="false" ht="12.75" hidden="false" customHeight="false" outlineLevel="0" collapsed="false">
      <c r="A2317" s="2" t="s">
        <v>2485</v>
      </c>
      <c r="B2317" s="2" t="s">
        <v>269</v>
      </c>
      <c r="C2317" s="2" t="s">
        <v>391</v>
      </c>
      <c r="D2317" s="25" t="s">
        <v>436</v>
      </c>
      <c r="E2317" s="26" t="s">
        <v>2695</v>
      </c>
      <c r="F2317" s="28" t="n">
        <v>12.31</v>
      </c>
    </row>
    <row r="2318" customFormat="false" ht="12.75" hidden="false" customHeight="false" outlineLevel="0" collapsed="false">
      <c r="A2318" s="2" t="s">
        <v>2485</v>
      </c>
      <c r="B2318" s="2" t="s">
        <v>269</v>
      </c>
      <c r="C2318" s="2" t="s">
        <v>391</v>
      </c>
      <c r="D2318" s="25" t="s">
        <v>438</v>
      </c>
      <c r="E2318" s="26" t="s">
        <v>2696</v>
      </c>
      <c r="F2318" s="28" t="n">
        <v>12.44</v>
      </c>
    </row>
    <row r="2319" customFormat="false" ht="12.75" hidden="false" customHeight="false" outlineLevel="0" collapsed="false">
      <c r="A2319" s="2" t="s">
        <v>2485</v>
      </c>
      <c r="B2319" s="2" t="s">
        <v>269</v>
      </c>
      <c r="C2319" s="2" t="s">
        <v>391</v>
      </c>
      <c r="D2319" s="25" t="s">
        <v>440</v>
      </c>
      <c r="E2319" s="26" t="s">
        <v>2697</v>
      </c>
      <c r="F2319" s="28" t="n">
        <v>12.55</v>
      </c>
    </row>
    <row r="2320" customFormat="false" ht="12.75" hidden="false" customHeight="false" outlineLevel="0" collapsed="false">
      <c r="A2320" s="2" t="s">
        <v>2485</v>
      </c>
      <c r="B2320" s="2" t="s">
        <v>269</v>
      </c>
      <c r="C2320" s="2" t="s">
        <v>391</v>
      </c>
      <c r="D2320" s="25" t="s">
        <v>442</v>
      </c>
      <c r="E2320" s="26" t="s">
        <v>2698</v>
      </c>
      <c r="F2320" s="28" t="n">
        <v>12.54</v>
      </c>
    </row>
    <row r="2321" customFormat="false" ht="12.75" hidden="false" customHeight="false" outlineLevel="0" collapsed="false">
      <c r="A2321" s="2" t="s">
        <v>2485</v>
      </c>
      <c r="B2321" s="2" t="s">
        <v>269</v>
      </c>
      <c r="C2321" s="2" t="s">
        <v>391</v>
      </c>
      <c r="D2321" s="25" t="s">
        <v>444</v>
      </c>
      <c r="E2321" s="26" t="s">
        <v>2699</v>
      </c>
      <c r="F2321" s="28" t="n">
        <v>12.46</v>
      </c>
    </row>
    <row r="2322" customFormat="false" ht="12.75" hidden="false" customHeight="false" outlineLevel="0" collapsed="false">
      <c r="A2322" s="2" t="s">
        <v>2485</v>
      </c>
      <c r="B2322" s="2" t="s">
        <v>269</v>
      </c>
      <c r="C2322" s="2" t="s">
        <v>391</v>
      </c>
      <c r="D2322" s="25" t="s">
        <v>446</v>
      </c>
      <c r="E2322" s="26" t="s">
        <v>2700</v>
      </c>
      <c r="F2322" s="28" t="n">
        <v>16.99</v>
      </c>
    </row>
    <row r="2323" customFormat="false" ht="12.75" hidden="false" customHeight="false" outlineLevel="0" collapsed="false">
      <c r="A2323" s="2" t="s">
        <v>2485</v>
      </c>
      <c r="B2323" s="2" t="s">
        <v>269</v>
      </c>
      <c r="C2323" s="2" t="s">
        <v>391</v>
      </c>
      <c r="D2323" s="25" t="s">
        <v>448</v>
      </c>
      <c r="E2323" s="26" t="s">
        <v>2701</v>
      </c>
      <c r="F2323" s="27" t="n">
        <v>10.53</v>
      </c>
    </row>
    <row r="2324" customFormat="false" ht="12.75" hidden="false" customHeight="false" outlineLevel="0" collapsed="false">
      <c r="A2324" s="2" t="s">
        <v>2485</v>
      </c>
      <c r="B2324" s="2" t="s">
        <v>269</v>
      </c>
      <c r="C2324" s="2" t="s">
        <v>391</v>
      </c>
      <c r="D2324" s="25" t="s">
        <v>450</v>
      </c>
      <c r="E2324" s="26" t="s">
        <v>2702</v>
      </c>
      <c r="F2324" s="27" t="n">
        <v>10.7</v>
      </c>
    </row>
    <row r="2325" customFormat="false" ht="12.75" hidden="false" customHeight="false" outlineLevel="0" collapsed="false">
      <c r="A2325" s="2" t="s">
        <v>2485</v>
      </c>
      <c r="B2325" s="2" t="s">
        <v>269</v>
      </c>
      <c r="C2325" s="2" t="s">
        <v>391</v>
      </c>
      <c r="D2325" s="25" t="s">
        <v>452</v>
      </c>
      <c r="E2325" s="26" t="s">
        <v>2703</v>
      </c>
      <c r="F2325" s="28" t="n">
        <v>16.94</v>
      </c>
    </row>
    <row r="2326" customFormat="false" ht="12.75" hidden="false" customHeight="false" outlineLevel="0" collapsed="false">
      <c r="A2326" s="2" t="s">
        <v>2485</v>
      </c>
      <c r="B2326" s="2" t="s">
        <v>269</v>
      </c>
      <c r="C2326" s="2" t="s">
        <v>391</v>
      </c>
      <c r="D2326" s="25" t="s">
        <v>454</v>
      </c>
      <c r="E2326" s="26" t="s">
        <v>2704</v>
      </c>
      <c r="F2326" s="28" t="n">
        <v>11.6</v>
      </c>
    </row>
    <row r="2327" customFormat="false" ht="12.75" hidden="false" customHeight="false" outlineLevel="0" collapsed="false">
      <c r="A2327" s="2" t="s">
        <v>2485</v>
      </c>
      <c r="B2327" s="2" t="s">
        <v>269</v>
      </c>
      <c r="C2327" s="2" t="s">
        <v>391</v>
      </c>
      <c r="D2327" s="25" t="s">
        <v>456</v>
      </c>
      <c r="E2327" s="26" t="s">
        <v>2705</v>
      </c>
      <c r="F2327" s="27" t="n">
        <v>10.57</v>
      </c>
    </row>
    <row r="2328" customFormat="false" ht="12.75" hidden="false" customHeight="false" outlineLevel="0" collapsed="false">
      <c r="A2328" s="2" t="s">
        <v>2485</v>
      </c>
      <c r="B2328" s="2" t="s">
        <v>269</v>
      </c>
      <c r="C2328" s="2" t="s">
        <v>391</v>
      </c>
      <c r="D2328" s="25" t="s">
        <v>458</v>
      </c>
      <c r="E2328" s="26" t="s">
        <v>2706</v>
      </c>
      <c r="F2328" s="27" t="n">
        <v>10.65</v>
      </c>
    </row>
    <row r="2329" customFormat="false" ht="12.75" hidden="false" customHeight="false" outlineLevel="0" collapsed="false">
      <c r="A2329" s="2" t="s">
        <v>2485</v>
      </c>
      <c r="B2329" s="2" t="s">
        <v>269</v>
      </c>
      <c r="C2329" s="2" t="s">
        <v>391</v>
      </c>
      <c r="D2329" s="25" t="s">
        <v>460</v>
      </c>
      <c r="E2329" s="26" t="s">
        <v>2707</v>
      </c>
      <c r="F2329" s="27" t="n">
        <v>10.62</v>
      </c>
    </row>
    <row r="2330" customFormat="false" ht="12.75" hidden="false" customHeight="false" outlineLevel="0" collapsed="false">
      <c r="A2330" s="2" t="s">
        <v>2485</v>
      </c>
      <c r="B2330" s="2" t="s">
        <v>269</v>
      </c>
      <c r="C2330" s="2" t="s">
        <v>391</v>
      </c>
      <c r="D2330" s="25" t="s">
        <v>462</v>
      </c>
      <c r="E2330" s="26" t="s">
        <v>2708</v>
      </c>
      <c r="F2330" s="28" t="n">
        <v>12.37</v>
      </c>
    </row>
    <row r="2331" customFormat="false" ht="12.75" hidden="false" customHeight="false" outlineLevel="0" collapsed="false">
      <c r="A2331" s="2" t="s">
        <v>2485</v>
      </c>
      <c r="B2331" s="2" t="s">
        <v>269</v>
      </c>
      <c r="C2331" s="2" t="s">
        <v>391</v>
      </c>
      <c r="D2331" s="25" t="s">
        <v>464</v>
      </c>
      <c r="E2331" s="26" t="s">
        <v>2709</v>
      </c>
      <c r="F2331" s="28" t="n">
        <v>11.65</v>
      </c>
    </row>
    <row r="2332" customFormat="false" ht="12.75" hidden="false" customHeight="false" outlineLevel="0" collapsed="false">
      <c r="A2332" s="2" t="s">
        <v>2485</v>
      </c>
      <c r="B2332" s="2" t="s">
        <v>269</v>
      </c>
      <c r="C2332" s="2" t="s">
        <v>391</v>
      </c>
      <c r="D2332" s="25" t="s">
        <v>466</v>
      </c>
      <c r="E2332" s="26" t="s">
        <v>2710</v>
      </c>
      <c r="F2332" s="28" t="n">
        <v>11.49</v>
      </c>
    </row>
    <row r="2333" customFormat="false" ht="12.75" hidden="false" customHeight="false" outlineLevel="0" collapsed="false">
      <c r="A2333" s="2" t="s">
        <v>2485</v>
      </c>
      <c r="B2333" s="2" t="s">
        <v>269</v>
      </c>
      <c r="C2333" s="2" t="s">
        <v>391</v>
      </c>
      <c r="D2333" s="25" t="s">
        <v>468</v>
      </c>
      <c r="E2333" s="26" t="s">
        <v>2711</v>
      </c>
      <c r="F2333" s="28" t="n">
        <v>11.63</v>
      </c>
    </row>
    <row r="2334" customFormat="false" ht="12.75" hidden="false" customHeight="false" outlineLevel="0" collapsed="false">
      <c r="A2334" s="2" t="s">
        <v>2485</v>
      </c>
      <c r="B2334" s="2" t="s">
        <v>269</v>
      </c>
      <c r="C2334" s="2" t="s">
        <v>391</v>
      </c>
      <c r="D2334" s="25" t="s">
        <v>470</v>
      </c>
      <c r="E2334" s="26" t="s">
        <v>2712</v>
      </c>
      <c r="F2334" s="28" t="n">
        <v>11.55</v>
      </c>
    </row>
    <row r="2335" customFormat="false" ht="12.75" hidden="false" customHeight="false" outlineLevel="0" collapsed="false">
      <c r="A2335" s="2" t="s">
        <v>2485</v>
      </c>
      <c r="B2335" s="2" t="s">
        <v>269</v>
      </c>
      <c r="C2335" s="2" t="s">
        <v>391</v>
      </c>
      <c r="D2335" s="25" t="s">
        <v>472</v>
      </c>
      <c r="E2335" s="26" t="s">
        <v>2713</v>
      </c>
      <c r="F2335" s="28" t="n">
        <v>17.57</v>
      </c>
    </row>
    <row r="2336" customFormat="false" ht="12.75" hidden="false" customHeight="false" outlineLevel="0" collapsed="false">
      <c r="A2336" s="2" t="s">
        <v>2485</v>
      </c>
      <c r="B2336" s="2" t="s">
        <v>269</v>
      </c>
      <c r="C2336" s="2" t="s">
        <v>391</v>
      </c>
      <c r="D2336" s="25" t="s">
        <v>474</v>
      </c>
      <c r="E2336" s="26" t="s">
        <v>2714</v>
      </c>
      <c r="F2336" s="28" t="n">
        <v>17.58</v>
      </c>
    </row>
    <row r="2337" customFormat="false" ht="12.75" hidden="false" customHeight="false" outlineLevel="0" collapsed="false">
      <c r="A2337" s="2" t="s">
        <v>2485</v>
      </c>
      <c r="B2337" s="2" t="s">
        <v>269</v>
      </c>
      <c r="C2337" s="2" t="s">
        <v>391</v>
      </c>
      <c r="D2337" s="25" t="s">
        <v>476</v>
      </c>
      <c r="E2337" s="26" t="s">
        <v>2715</v>
      </c>
      <c r="F2337" s="28" t="n">
        <v>17.7</v>
      </c>
    </row>
    <row r="2338" customFormat="false" ht="12.75" hidden="false" customHeight="false" outlineLevel="0" collapsed="false">
      <c r="A2338" s="2" t="s">
        <v>2485</v>
      </c>
      <c r="B2338" s="2" t="s">
        <v>269</v>
      </c>
      <c r="C2338" s="2" t="s">
        <v>391</v>
      </c>
      <c r="D2338" s="25" t="s">
        <v>478</v>
      </c>
      <c r="E2338" s="26" t="s">
        <v>2716</v>
      </c>
      <c r="F2338" s="28" t="n">
        <v>17.62</v>
      </c>
    </row>
    <row r="2339" customFormat="false" ht="12.75" hidden="false" customHeight="false" outlineLevel="0" collapsed="false">
      <c r="A2339" s="2" t="s">
        <v>2485</v>
      </c>
      <c r="B2339" s="2" t="s">
        <v>480</v>
      </c>
      <c r="C2339" s="2" t="s">
        <v>481</v>
      </c>
      <c r="D2339" s="25" t="s">
        <v>482</v>
      </c>
      <c r="E2339" s="26" t="s">
        <v>2717</v>
      </c>
      <c r="F2339" s="28" t="n">
        <v>16.95</v>
      </c>
    </row>
    <row r="2340" customFormat="false" ht="12.75" hidden="false" customHeight="false" outlineLevel="0" collapsed="false">
      <c r="A2340" s="2" t="s">
        <v>2485</v>
      </c>
      <c r="B2340" s="2" t="s">
        <v>480</v>
      </c>
      <c r="C2340" s="2" t="s">
        <v>481</v>
      </c>
      <c r="D2340" s="25" t="s">
        <v>484</v>
      </c>
      <c r="E2340" s="26" t="s">
        <v>2718</v>
      </c>
      <c r="F2340" s="28" t="n">
        <v>12.48</v>
      </c>
    </row>
    <row r="2341" customFormat="false" ht="12.75" hidden="false" customHeight="false" outlineLevel="0" collapsed="false">
      <c r="A2341" s="2" t="s">
        <v>2485</v>
      </c>
      <c r="B2341" s="2" t="s">
        <v>480</v>
      </c>
      <c r="C2341" s="2" t="s">
        <v>481</v>
      </c>
      <c r="D2341" s="25" t="s">
        <v>486</v>
      </c>
      <c r="E2341" s="26" t="s">
        <v>2719</v>
      </c>
      <c r="F2341" s="28" t="n">
        <v>11.49</v>
      </c>
    </row>
    <row r="2342" customFormat="false" ht="12.75" hidden="false" customHeight="false" outlineLevel="0" collapsed="false">
      <c r="A2342" s="2" t="s">
        <v>2485</v>
      </c>
      <c r="B2342" s="2" t="s">
        <v>480</v>
      </c>
      <c r="C2342" s="2" t="s">
        <v>481</v>
      </c>
      <c r="D2342" s="25" t="s">
        <v>488</v>
      </c>
      <c r="E2342" s="26" t="s">
        <v>2720</v>
      </c>
      <c r="F2342" s="28" t="n">
        <v>16.96</v>
      </c>
    </row>
    <row r="2343" customFormat="false" ht="12.75" hidden="false" customHeight="false" outlineLevel="0" collapsed="false">
      <c r="A2343" s="2" t="s">
        <v>2485</v>
      </c>
      <c r="B2343" s="2" t="s">
        <v>480</v>
      </c>
      <c r="C2343" s="2" t="s">
        <v>481</v>
      </c>
      <c r="D2343" s="25" t="s">
        <v>490</v>
      </c>
      <c r="E2343" s="26" t="s">
        <v>2721</v>
      </c>
      <c r="F2343" s="28" t="n">
        <v>11.51</v>
      </c>
    </row>
    <row r="2344" customFormat="false" ht="12.75" hidden="false" customHeight="false" outlineLevel="0" collapsed="false">
      <c r="A2344" s="2" t="s">
        <v>2485</v>
      </c>
      <c r="B2344" s="2" t="s">
        <v>480</v>
      </c>
      <c r="C2344" s="2" t="s">
        <v>481</v>
      </c>
      <c r="D2344" s="25" t="s">
        <v>492</v>
      </c>
      <c r="E2344" s="26" t="s">
        <v>2722</v>
      </c>
      <c r="F2344" s="28" t="n">
        <v>17.61</v>
      </c>
    </row>
    <row r="2345" customFormat="false" ht="12.75" hidden="false" customHeight="false" outlineLevel="0" collapsed="false">
      <c r="A2345" s="2" t="s">
        <v>2485</v>
      </c>
      <c r="B2345" s="2" t="s">
        <v>480</v>
      </c>
      <c r="C2345" s="2" t="s">
        <v>481</v>
      </c>
      <c r="D2345" s="25" t="s">
        <v>494</v>
      </c>
      <c r="E2345" s="26" t="s">
        <v>2723</v>
      </c>
      <c r="F2345" s="28" t="n">
        <v>12.39</v>
      </c>
    </row>
    <row r="2346" customFormat="false" ht="12.75" hidden="false" customHeight="false" outlineLevel="0" collapsed="false">
      <c r="A2346" s="2" t="s">
        <v>2485</v>
      </c>
      <c r="B2346" s="2" t="s">
        <v>480</v>
      </c>
      <c r="C2346" s="2" t="s">
        <v>481</v>
      </c>
      <c r="D2346" s="25" t="s">
        <v>496</v>
      </c>
      <c r="E2346" s="26" t="s">
        <v>2724</v>
      </c>
      <c r="F2346" s="28" t="n">
        <v>16.88</v>
      </c>
    </row>
    <row r="2347" customFormat="false" ht="12.75" hidden="false" customHeight="false" outlineLevel="0" collapsed="false">
      <c r="A2347" s="2" t="s">
        <v>2485</v>
      </c>
      <c r="B2347" s="2" t="s">
        <v>480</v>
      </c>
      <c r="C2347" s="2" t="s">
        <v>481</v>
      </c>
      <c r="D2347" s="25" t="s">
        <v>498</v>
      </c>
      <c r="E2347" s="26" t="s">
        <v>2725</v>
      </c>
      <c r="F2347" s="28" t="n">
        <v>17.04</v>
      </c>
    </row>
    <row r="2348" customFormat="false" ht="12.75" hidden="false" customHeight="false" outlineLevel="0" collapsed="false">
      <c r="A2348" s="2" t="s">
        <v>2485</v>
      </c>
      <c r="B2348" s="2" t="s">
        <v>480</v>
      </c>
      <c r="C2348" s="2" t="s">
        <v>481</v>
      </c>
      <c r="D2348" s="25" t="s">
        <v>500</v>
      </c>
      <c r="E2348" s="26" t="s">
        <v>2726</v>
      </c>
      <c r="F2348" s="27" t="n">
        <v>10.59</v>
      </c>
    </row>
    <row r="2349" customFormat="false" ht="12.75" hidden="false" customHeight="false" outlineLevel="0" collapsed="false">
      <c r="A2349" s="2" t="s">
        <v>2485</v>
      </c>
      <c r="B2349" s="2" t="s">
        <v>480</v>
      </c>
      <c r="C2349" s="2" t="s">
        <v>481</v>
      </c>
      <c r="D2349" s="25" t="s">
        <v>502</v>
      </c>
      <c r="E2349" s="26" t="s">
        <v>2727</v>
      </c>
      <c r="F2349" s="27" t="n">
        <v>10.65</v>
      </c>
    </row>
    <row r="2350" customFormat="false" ht="12.75" hidden="false" customHeight="false" outlineLevel="0" collapsed="false">
      <c r="A2350" s="2" t="s">
        <v>2485</v>
      </c>
      <c r="B2350" s="2" t="s">
        <v>480</v>
      </c>
      <c r="C2350" s="2" t="s">
        <v>481</v>
      </c>
      <c r="D2350" s="25" t="s">
        <v>504</v>
      </c>
      <c r="E2350" s="26" t="s">
        <v>2728</v>
      </c>
      <c r="F2350" s="28" t="n">
        <v>12.4</v>
      </c>
    </row>
    <row r="2351" customFormat="false" ht="12.75" hidden="false" customHeight="false" outlineLevel="0" collapsed="false">
      <c r="A2351" s="2" t="s">
        <v>2485</v>
      </c>
      <c r="B2351" s="2" t="s">
        <v>480</v>
      </c>
      <c r="C2351" s="2" t="s">
        <v>481</v>
      </c>
      <c r="D2351" s="25" t="s">
        <v>506</v>
      </c>
      <c r="E2351" s="26" t="s">
        <v>2729</v>
      </c>
      <c r="F2351" s="28" t="n">
        <v>11.42</v>
      </c>
    </row>
    <row r="2352" customFormat="false" ht="12.75" hidden="false" customHeight="false" outlineLevel="0" collapsed="false">
      <c r="A2352" s="2" t="s">
        <v>2485</v>
      </c>
      <c r="B2352" s="2" t="s">
        <v>480</v>
      </c>
      <c r="C2352" s="2" t="s">
        <v>481</v>
      </c>
      <c r="D2352" s="25" t="s">
        <v>508</v>
      </c>
      <c r="E2352" s="26" t="s">
        <v>2730</v>
      </c>
      <c r="F2352" s="28" t="n">
        <v>11.41</v>
      </c>
    </row>
    <row r="2353" customFormat="false" ht="12.75" hidden="false" customHeight="false" outlineLevel="0" collapsed="false">
      <c r="A2353" s="2" t="s">
        <v>2485</v>
      </c>
      <c r="B2353" s="2" t="s">
        <v>480</v>
      </c>
      <c r="C2353" s="2" t="s">
        <v>481</v>
      </c>
      <c r="D2353" s="25" t="s">
        <v>510</v>
      </c>
      <c r="E2353" s="26" t="s">
        <v>2731</v>
      </c>
      <c r="F2353" s="28" t="n">
        <v>11.52</v>
      </c>
    </row>
    <row r="2354" customFormat="false" ht="12.75" hidden="false" customHeight="false" outlineLevel="0" collapsed="false">
      <c r="A2354" s="2" t="s">
        <v>2485</v>
      </c>
      <c r="B2354" s="2" t="s">
        <v>480</v>
      </c>
      <c r="C2354" s="2" t="s">
        <v>481</v>
      </c>
      <c r="D2354" s="25" t="s">
        <v>512</v>
      </c>
      <c r="E2354" s="26" t="s">
        <v>2732</v>
      </c>
      <c r="F2354" s="28" t="n">
        <v>17.5</v>
      </c>
    </row>
    <row r="2355" customFormat="false" ht="12.75" hidden="false" customHeight="false" outlineLevel="0" collapsed="false">
      <c r="A2355" s="2" t="s">
        <v>2485</v>
      </c>
      <c r="B2355" s="2" t="s">
        <v>480</v>
      </c>
      <c r="C2355" s="2" t="s">
        <v>481</v>
      </c>
      <c r="D2355" s="25" t="s">
        <v>514</v>
      </c>
      <c r="E2355" s="26" t="s">
        <v>2733</v>
      </c>
      <c r="F2355" s="28" t="n">
        <v>17.69</v>
      </c>
    </row>
    <row r="2356" customFormat="false" ht="12.75" hidden="false" customHeight="false" outlineLevel="0" collapsed="false">
      <c r="A2356" s="2" t="s">
        <v>2485</v>
      </c>
      <c r="B2356" s="2" t="s">
        <v>480</v>
      </c>
      <c r="C2356" s="2" t="s">
        <v>481</v>
      </c>
      <c r="D2356" s="25" t="s">
        <v>516</v>
      </c>
      <c r="E2356" s="26" t="s">
        <v>2734</v>
      </c>
      <c r="F2356" s="28" t="n">
        <v>17.63</v>
      </c>
    </row>
    <row r="2357" customFormat="false" ht="12.75" hidden="false" customHeight="false" outlineLevel="0" collapsed="false">
      <c r="A2357" s="2" t="s">
        <v>2485</v>
      </c>
      <c r="B2357" s="2" t="s">
        <v>480</v>
      </c>
      <c r="C2357" s="2" t="s">
        <v>481</v>
      </c>
      <c r="D2357" s="25" t="s">
        <v>518</v>
      </c>
      <c r="E2357" s="26" t="s">
        <v>2735</v>
      </c>
      <c r="F2357" s="27" t="n">
        <v>10.75</v>
      </c>
    </row>
    <row r="2358" customFormat="false" ht="12.75" hidden="false" customHeight="false" outlineLevel="0" collapsed="false">
      <c r="A2358" s="2" t="s">
        <v>2485</v>
      </c>
      <c r="B2358" s="2" t="s">
        <v>480</v>
      </c>
      <c r="C2358" s="2" t="s">
        <v>481</v>
      </c>
      <c r="D2358" s="25" t="s">
        <v>520</v>
      </c>
      <c r="E2358" s="26" t="s">
        <v>2736</v>
      </c>
      <c r="F2358" s="27" t="n">
        <v>10.58</v>
      </c>
    </row>
    <row r="2359" customFormat="false" ht="12.75" hidden="false" customHeight="false" outlineLevel="0" collapsed="false">
      <c r="A2359" s="2" t="s">
        <v>2485</v>
      </c>
      <c r="B2359" s="2" t="s">
        <v>480</v>
      </c>
      <c r="C2359" s="2" t="s">
        <v>481</v>
      </c>
      <c r="D2359" s="25" t="s">
        <v>522</v>
      </c>
      <c r="E2359" s="26" t="s">
        <v>2737</v>
      </c>
      <c r="F2359" s="28" t="n">
        <v>12.38</v>
      </c>
    </row>
    <row r="2360" customFormat="false" ht="12.75" hidden="false" customHeight="false" outlineLevel="0" collapsed="false">
      <c r="A2360" s="2" t="s">
        <v>2485</v>
      </c>
      <c r="B2360" s="2" t="s">
        <v>480</v>
      </c>
      <c r="C2360" s="2" t="s">
        <v>481</v>
      </c>
      <c r="D2360" s="25" t="s">
        <v>524</v>
      </c>
      <c r="E2360" s="26" t="s">
        <v>2738</v>
      </c>
      <c r="F2360" s="28" t="n">
        <v>12.51</v>
      </c>
    </row>
    <row r="2361" customFormat="false" ht="12.75" hidden="false" customHeight="false" outlineLevel="0" collapsed="false">
      <c r="A2361" s="2" t="s">
        <v>2485</v>
      </c>
      <c r="B2361" s="2" t="s">
        <v>480</v>
      </c>
      <c r="C2361" s="2" t="s">
        <v>481</v>
      </c>
      <c r="D2361" s="25" t="s">
        <v>526</v>
      </c>
      <c r="E2361" s="26" t="s">
        <v>2739</v>
      </c>
      <c r="F2361" s="28" t="n">
        <v>12.36</v>
      </c>
    </row>
    <row r="2362" customFormat="false" ht="12.75" hidden="false" customHeight="false" outlineLevel="0" collapsed="false">
      <c r="A2362" s="2" t="s">
        <v>2485</v>
      </c>
      <c r="B2362" s="2" t="s">
        <v>480</v>
      </c>
      <c r="C2362" s="2" t="s">
        <v>481</v>
      </c>
      <c r="D2362" s="25" t="s">
        <v>528</v>
      </c>
      <c r="E2362" s="26" t="s">
        <v>2740</v>
      </c>
      <c r="F2362" s="28" t="n">
        <v>16.9</v>
      </c>
    </row>
    <row r="2363" customFormat="false" ht="12.75" hidden="false" customHeight="false" outlineLevel="0" collapsed="false">
      <c r="A2363" s="2" t="s">
        <v>2485</v>
      </c>
      <c r="B2363" s="2" t="s">
        <v>480</v>
      </c>
      <c r="C2363" s="2" t="s">
        <v>481</v>
      </c>
      <c r="D2363" s="25" t="s">
        <v>530</v>
      </c>
      <c r="E2363" s="26" t="s">
        <v>2741</v>
      </c>
      <c r="F2363" s="28" t="n">
        <v>17.6</v>
      </c>
    </row>
    <row r="2364" customFormat="false" ht="12.75" hidden="false" customHeight="false" outlineLevel="0" collapsed="false">
      <c r="A2364" s="2" t="s">
        <v>2485</v>
      </c>
      <c r="B2364" s="2" t="s">
        <v>480</v>
      </c>
      <c r="C2364" s="2" t="s">
        <v>481</v>
      </c>
      <c r="D2364" s="25" t="s">
        <v>532</v>
      </c>
      <c r="E2364" s="26" t="s">
        <v>2742</v>
      </c>
      <c r="F2364" s="28" t="n">
        <v>17.61</v>
      </c>
    </row>
    <row r="2365" customFormat="false" ht="12.75" hidden="false" customHeight="false" outlineLevel="0" collapsed="false">
      <c r="A2365" s="2" t="s">
        <v>2485</v>
      </c>
      <c r="B2365" s="2" t="s">
        <v>480</v>
      </c>
      <c r="C2365" s="2" t="s">
        <v>481</v>
      </c>
      <c r="D2365" s="25" t="s">
        <v>534</v>
      </c>
      <c r="E2365" s="26" t="s">
        <v>2743</v>
      </c>
      <c r="F2365" s="28" t="n">
        <v>11.5</v>
      </c>
    </row>
    <row r="2366" customFormat="false" ht="12.75" hidden="false" customHeight="false" outlineLevel="0" collapsed="false">
      <c r="A2366" s="2" t="s">
        <v>2485</v>
      </c>
      <c r="B2366" s="2" t="s">
        <v>480</v>
      </c>
      <c r="C2366" s="2" t="s">
        <v>481</v>
      </c>
      <c r="D2366" s="25" t="s">
        <v>536</v>
      </c>
      <c r="E2366" s="26" t="s">
        <v>2744</v>
      </c>
      <c r="F2366" s="27" t="n">
        <v>10.59</v>
      </c>
    </row>
    <row r="2367" customFormat="false" ht="12.75" hidden="false" customHeight="false" outlineLevel="0" collapsed="false">
      <c r="A2367" s="2" t="s">
        <v>2485</v>
      </c>
      <c r="B2367" s="2" t="s">
        <v>480</v>
      </c>
      <c r="C2367" s="2" t="s">
        <v>481</v>
      </c>
      <c r="D2367" s="25" t="s">
        <v>538</v>
      </c>
      <c r="E2367" s="26" t="s">
        <v>2745</v>
      </c>
      <c r="F2367" s="27" t="n">
        <v>10.69</v>
      </c>
    </row>
    <row r="2368" customFormat="false" ht="12.75" hidden="false" customHeight="false" outlineLevel="0" collapsed="false">
      <c r="A2368" s="2" t="s">
        <v>2485</v>
      </c>
      <c r="B2368" s="2" t="s">
        <v>480</v>
      </c>
      <c r="C2368" s="2" t="s">
        <v>481</v>
      </c>
      <c r="D2368" s="25" t="s">
        <v>540</v>
      </c>
      <c r="E2368" s="26" t="s">
        <v>2746</v>
      </c>
      <c r="F2368" s="28" t="n">
        <v>12.41</v>
      </c>
    </row>
    <row r="2369" customFormat="false" ht="12.75" hidden="false" customHeight="false" outlineLevel="0" collapsed="false">
      <c r="A2369" s="2" t="s">
        <v>2485</v>
      </c>
      <c r="B2369" s="2" t="s">
        <v>480</v>
      </c>
      <c r="C2369" s="2" t="s">
        <v>481</v>
      </c>
      <c r="D2369" s="25" t="s">
        <v>542</v>
      </c>
      <c r="E2369" s="26" t="s">
        <v>2747</v>
      </c>
      <c r="F2369" s="28" t="n">
        <v>12.51</v>
      </c>
    </row>
    <row r="2370" customFormat="false" ht="12.75" hidden="false" customHeight="false" outlineLevel="0" collapsed="false">
      <c r="A2370" s="2" t="s">
        <v>2485</v>
      </c>
      <c r="B2370" s="2" t="s">
        <v>480</v>
      </c>
      <c r="C2370" s="2" t="s">
        <v>481</v>
      </c>
      <c r="D2370" s="25" t="s">
        <v>544</v>
      </c>
      <c r="E2370" s="26" t="s">
        <v>2748</v>
      </c>
      <c r="F2370" s="28" t="n">
        <v>11.64</v>
      </c>
    </row>
    <row r="2371" customFormat="false" ht="12.75" hidden="false" customHeight="false" outlineLevel="0" collapsed="false">
      <c r="A2371" s="2" t="s">
        <v>2485</v>
      </c>
      <c r="B2371" s="2" t="s">
        <v>480</v>
      </c>
      <c r="C2371" s="2" t="s">
        <v>481</v>
      </c>
      <c r="D2371" s="25" t="s">
        <v>546</v>
      </c>
      <c r="E2371" s="26" t="s">
        <v>2749</v>
      </c>
      <c r="F2371" s="28" t="n">
        <v>11.44</v>
      </c>
    </row>
    <row r="2372" customFormat="false" ht="12.75" hidden="false" customHeight="false" outlineLevel="0" collapsed="false">
      <c r="A2372" s="2" t="s">
        <v>2485</v>
      </c>
      <c r="B2372" s="2" t="s">
        <v>480</v>
      </c>
      <c r="C2372" s="2" t="s">
        <v>481</v>
      </c>
      <c r="D2372" s="25" t="s">
        <v>548</v>
      </c>
      <c r="E2372" s="26" t="s">
        <v>2750</v>
      </c>
      <c r="F2372" s="28" t="n">
        <v>11.6</v>
      </c>
    </row>
    <row r="2373" customFormat="false" ht="12.75" hidden="false" customHeight="false" outlineLevel="0" collapsed="false">
      <c r="A2373" s="2" t="s">
        <v>2485</v>
      </c>
      <c r="B2373" s="2" t="s">
        <v>480</v>
      </c>
      <c r="C2373" s="2" t="s">
        <v>481</v>
      </c>
      <c r="D2373" s="25" t="s">
        <v>550</v>
      </c>
      <c r="E2373" s="26" t="s">
        <v>2751</v>
      </c>
      <c r="F2373" s="28" t="n">
        <v>17.68</v>
      </c>
    </row>
    <row r="2374" customFormat="false" ht="12.75" hidden="false" customHeight="false" outlineLevel="0" collapsed="false">
      <c r="A2374" s="2" t="s">
        <v>2485</v>
      </c>
      <c r="B2374" s="2" t="s">
        <v>480</v>
      </c>
      <c r="C2374" s="2" t="s">
        <v>481</v>
      </c>
      <c r="D2374" s="25" t="s">
        <v>552</v>
      </c>
      <c r="E2374" s="26" t="s">
        <v>2752</v>
      </c>
      <c r="F2374" s="28" t="n">
        <v>17.68</v>
      </c>
    </row>
    <row r="2375" customFormat="false" ht="12.75" hidden="false" customHeight="false" outlineLevel="0" collapsed="false">
      <c r="A2375" s="2" t="s">
        <v>2485</v>
      </c>
      <c r="B2375" s="2" t="s">
        <v>480</v>
      </c>
      <c r="C2375" s="2" t="s">
        <v>481</v>
      </c>
      <c r="D2375" s="25" t="s">
        <v>554</v>
      </c>
      <c r="E2375" s="26" t="s">
        <v>2753</v>
      </c>
      <c r="F2375" s="28" t="n">
        <v>17.61</v>
      </c>
    </row>
    <row r="2376" customFormat="false" ht="12.75" hidden="false" customHeight="false" outlineLevel="0" collapsed="false">
      <c r="A2376" s="2" t="s">
        <v>2485</v>
      </c>
      <c r="B2376" s="2" t="s">
        <v>480</v>
      </c>
      <c r="C2376" s="2" t="s">
        <v>481</v>
      </c>
      <c r="D2376" s="25" t="s">
        <v>556</v>
      </c>
      <c r="E2376" s="26" t="s">
        <v>2754</v>
      </c>
      <c r="F2376" s="28" t="n">
        <v>17.57</v>
      </c>
    </row>
    <row r="2377" customFormat="false" ht="12.75" hidden="false" customHeight="false" outlineLevel="0" collapsed="false">
      <c r="A2377" s="2" t="s">
        <v>2485</v>
      </c>
      <c r="B2377" s="2" t="s">
        <v>480</v>
      </c>
      <c r="C2377" s="2" t="s">
        <v>481</v>
      </c>
      <c r="D2377" s="25" t="s">
        <v>558</v>
      </c>
      <c r="E2377" s="26" t="s">
        <v>2755</v>
      </c>
      <c r="F2377" s="28" t="n">
        <v>17.51</v>
      </c>
    </row>
    <row r="2378" customFormat="false" ht="12.75" hidden="false" customHeight="false" outlineLevel="0" collapsed="false">
      <c r="A2378" s="2" t="s">
        <v>2485</v>
      </c>
      <c r="B2378" s="2" t="s">
        <v>480</v>
      </c>
      <c r="C2378" s="2" t="s">
        <v>560</v>
      </c>
      <c r="D2378" s="25" t="s">
        <v>561</v>
      </c>
      <c r="E2378" s="26" t="s">
        <v>2756</v>
      </c>
      <c r="F2378" s="28" t="n">
        <v>17.73</v>
      </c>
    </row>
    <row r="2379" customFormat="false" ht="12.75" hidden="false" customHeight="false" outlineLevel="0" collapsed="false">
      <c r="A2379" s="2" t="s">
        <v>2485</v>
      </c>
      <c r="B2379" s="2" t="s">
        <v>480</v>
      </c>
      <c r="C2379" s="2" t="s">
        <v>560</v>
      </c>
      <c r="D2379" s="25" t="s">
        <v>563</v>
      </c>
      <c r="E2379" s="26" t="s">
        <v>2757</v>
      </c>
      <c r="F2379" s="28" t="n">
        <v>12.34</v>
      </c>
    </row>
    <row r="2380" customFormat="false" ht="12.75" hidden="false" customHeight="false" outlineLevel="0" collapsed="false">
      <c r="A2380" s="2" t="s">
        <v>2485</v>
      </c>
      <c r="B2380" s="2" t="s">
        <v>480</v>
      </c>
      <c r="C2380" s="2" t="s">
        <v>560</v>
      </c>
      <c r="D2380" s="25" t="s">
        <v>565</v>
      </c>
      <c r="E2380" s="26" t="s">
        <v>2758</v>
      </c>
      <c r="F2380" s="28" t="n">
        <v>11.62</v>
      </c>
    </row>
    <row r="2381" customFormat="false" ht="12.75" hidden="false" customHeight="false" outlineLevel="0" collapsed="false">
      <c r="A2381" s="2" t="s">
        <v>2485</v>
      </c>
      <c r="B2381" s="2" t="s">
        <v>480</v>
      </c>
      <c r="C2381" s="2" t="s">
        <v>560</v>
      </c>
      <c r="D2381" s="25" t="s">
        <v>567</v>
      </c>
      <c r="E2381" s="26" t="s">
        <v>2759</v>
      </c>
      <c r="F2381" s="28" t="n">
        <v>16.98</v>
      </c>
    </row>
    <row r="2382" customFormat="false" ht="12.75" hidden="false" customHeight="false" outlineLevel="0" collapsed="false">
      <c r="A2382" s="2" t="s">
        <v>2485</v>
      </c>
      <c r="B2382" s="2" t="s">
        <v>480</v>
      </c>
      <c r="C2382" s="2" t="s">
        <v>560</v>
      </c>
      <c r="D2382" s="25" t="s">
        <v>569</v>
      </c>
      <c r="E2382" s="26" t="s">
        <v>2760</v>
      </c>
      <c r="F2382" s="28" t="n">
        <v>11.5</v>
      </c>
    </row>
    <row r="2383" customFormat="false" ht="12.75" hidden="false" customHeight="false" outlineLevel="0" collapsed="false">
      <c r="A2383" s="2" t="s">
        <v>2485</v>
      </c>
      <c r="B2383" s="2" t="s">
        <v>480</v>
      </c>
      <c r="C2383" s="2" t="s">
        <v>560</v>
      </c>
      <c r="D2383" s="25" t="s">
        <v>571</v>
      </c>
      <c r="E2383" s="26" t="s">
        <v>2761</v>
      </c>
      <c r="F2383" s="27" t="n">
        <v>10.53</v>
      </c>
    </row>
    <row r="2384" customFormat="false" ht="12.75" hidden="false" customHeight="false" outlineLevel="0" collapsed="false">
      <c r="A2384" s="2" t="s">
        <v>2485</v>
      </c>
      <c r="B2384" s="2" t="s">
        <v>480</v>
      </c>
      <c r="C2384" s="2" t="s">
        <v>560</v>
      </c>
      <c r="D2384" s="25" t="s">
        <v>573</v>
      </c>
      <c r="E2384" s="26" t="s">
        <v>2762</v>
      </c>
      <c r="F2384" s="28" t="n">
        <v>17.72</v>
      </c>
    </row>
    <row r="2385" customFormat="false" ht="12.75" hidden="false" customHeight="false" outlineLevel="0" collapsed="false">
      <c r="A2385" s="2" t="s">
        <v>2485</v>
      </c>
      <c r="B2385" s="2" t="s">
        <v>480</v>
      </c>
      <c r="C2385" s="2" t="s">
        <v>560</v>
      </c>
      <c r="D2385" s="25" t="s">
        <v>575</v>
      </c>
      <c r="E2385" s="26" t="s">
        <v>2763</v>
      </c>
      <c r="F2385" s="28" t="n">
        <v>12.32</v>
      </c>
    </row>
    <row r="2386" customFormat="false" ht="12.75" hidden="false" customHeight="false" outlineLevel="0" collapsed="false">
      <c r="A2386" s="2" t="s">
        <v>2485</v>
      </c>
      <c r="B2386" s="2" t="s">
        <v>480</v>
      </c>
      <c r="C2386" s="2" t="s">
        <v>560</v>
      </c>
      <c r="D2386" s="25" t="s">
        <v>577</v>
      </c>
      <c r="E2386" s="26" t="s">
        <v>2764</v>
      </c>
      <c r="F2386" s="28" t="n">
        <v>17.04</v>
      </c>
    </row>
    <row r="2387" customFormat="false" ht="12.75" hidden="false" customHeight="false" outlineLevel="0" collapsed="false">
      <c r="A2387" s="2" t="s">
        <v>2485</v>
      </c>
      <c r="B2387" s="2" t="s">
        <v>480</v>
      </c>
      <c r="C2387" s="2" t="s">
        <v>560</v>
      </c>
      <c r="D2387" s="25" t="s">
        <v>579</v>
      </c>
      <c r="E2387" s="26" t="s">
        <v>2765</v>
      </c>
      <c r="F2387" s="27" t="n">
        <v>10.71</v>
      </c>
    </row>
    <row r="2388" customFormat="false" ht="12.75" hidden="false" customHeight="false" outlineLevel="0" collapsed="false">
      <c r="A2388" s="2" t="s">
        <v>2485</v>
      </c>
      <c r="B2388" s="2" t="s">
        <v>480</v>
      </c>
      <c r="C2388" s="2" t="s">
        <v>560</v>
      </c>
      <c r="D2388" s="25" t="s">
        <v>581</v>
      </c>
      <c r="E2388" s="26" t="s">
        <v>2766</v>
      </c>
      <c r="F2388" s="28" t="n">
        <v>12.5</v>
      </c>
    </row>
    <row r="2389" customFormat="false" ht="12.75" hidden="false" customHeight="false" outlineLevel="0" collapsed="false">
      <c r="A2389" s="2" t="s">
        <v>2485</v>
      </c>
      <c r="B2389" s="2" t="s">
        <v>480</v>
      </c>
      <c r="C2389" s="2" t="s">
        <v>560</v>
      </c>
      <c r="D2389" s="25" t="s">
        <v>583</v>
      </c>
      <c r="E2389" s="26" t="s">
        <v>2767</v>
      </c>
      <c r="F2389" s="28" t="n">
        <v>11.46</v>
      </c>
    </row>
    <row r="2390" customFormat="false" ht="12.75" hidden="false" customHeight="false" outlineLevel="0" collapsed="false">
      <c r="A2390" s="2" t="s">
        <v>2485</v>
      </c>
      <c r="B2390" s="2" t="s">
        <v>480</v>
      </c>
      <c r="C2390" s="2" t="s">
        <v>560</v>
      </c>
      <c r="D2390" s="25" t="s">
        <v>585</v>
      </c>
      <c r="E2390" s="26" t="s">
        <v>2768</v>
      </c>
      <c r="F2390" s="28" t="n">
        <v>11.64</v>
      </c>
    </row>
    <row r="2391" customFormat="false" ht="12.75" hidden="false" customHeight="false" outlineLevel="0" collapsed="false">
      <c r="A2391" s="2" t="s">
        <v>2485</v>
      </c>
      <c r="B2391" s="2" t="s">
        <v>480</v>
      </c>
      <c r="C2391" s="2" t="s">
        <v>560</v>
      </c>
      <c r="D2391" s="25" t="s">
        <v>587</v>
      </c>
      <c r="E2391" s="26" t="s">
        <v>2769</v>
      </c>
      <c r="F2391" s="28" t="n">
        <v>11.4</v>
      </c>
    </row>
    <row r="2392" customFormat="false" ht="12.75" hidden="false" customHeight="false" outlineLevel="0" collapsed="false">
      <c r="A2392" s="2" t="s">
        <v>2485</v>
      </c>
      <c r="B2392" s="2" t="s">
        <v>480</v>
      </c>
      <c r="C2392" s="2" t="s">
        <v>560</v>
      </c>
      <c r="D2392" s="25" t="s">
        <v>589</v>
      </c>
      <c r="E2392" s="26" t="s">
        <v>2770</v>
      </c>
      <c r="F2392" s="28" t="n">
        <v>17.62</v>
      </c>
    </row>
    <row r="2393" customFormat="false" ht="12.75" hidden="false" customHeight="false" outlineLevel="0" collapsed="false">
      <c r="A2393" s="2" t="s">
        <v>2485</v>
      </c>
      <c r="B2393" s="2" t="s">
        <v>480</v>
      </c>
      <c r="C2393" s="2" t="s">
        <v>560</v>
      </c>
      <c r="D2393" s="25" t="s">
        <v>591</v>
      </c>
      <c r="E2393" s="26" t="s">
        <v>2771</v>
      </c>
      <c r="F2393" s="28" t="n">
        <v>17.61</v>
      </c>
    </row>
    <row r="2394" customFormat="false" ht="12.75" hidden="false" customHeight="false" outlineLevel="0" collapsed="false">
      <c r="A2394" s="2" t="s">
        <v>2485</v>
      </c>
      <c r="B2394" s="2" t="s">
        <v>480</v>
      </c>
      <c r="C2394" s="2" t="s">
        <v>560</v>
      </c>
      <c r="D2394" s="25" t="s">
        <v>593</v>
      </c>
      <c r="E2394" s="26" t="s">
        <v>2772</v>
      </c>
      <c r="F2394" s="27" t="n">
        <v>10.65</v>
      </c>
    </row>
    <row r="2395" customFormat="false" ht="12.75" hidden="false" customHeight="false" outlineLevel="0" collapsed="false">
      <c r="A2395" s="2" t="s">
        <v>2485</v>
      </c>
      <c r="B2395" s="2" t="s">
        <v>480</v>
      </c>
      <c r="C2395" s="2" t="s">
        <v>560</v>
      </c>
      <c r="D2395" s="25" t="s">
        <v>595</v>
      </c>
      <c r="E2395" s="26" t="s">
        <v>2773</v>
      </c>
      <c r="F2395" s="27" t="n">
        <v>10.58</v>
      </c>
    </row>
    <row r="2396" customFormat="false" ht="12.75" hidden="false" customHeight="false" outlineLevel="0" collapsed="false">
      <c r="A2396" s="2" t="s">
        <v>2485</v>
      </c>
      <c r="B2396" s="2" t="s">
        <v>480</v>
      </c>
      <c r="C2396" s="2" t="s">
        <v>560</v>
      </c>
      <c r="D2396" s="25" t="s">
        <v>597</v>
      </c>
      <c r="E2396" s="26" t="s">
        <v>2774</v>
      </c>
      <c r="F2396" s="28" t="n">
        <v>12.33</v>
      </c>
    </row>
    <row r="2397" customFormat="false" ht="12.75" hidden="false" customHeight="false" outlineLevel="0" collapsed="false">
      <c r="A2397" s="2" t="s">
        <v>2485</v>
      </c>
      <c r="B2397" s="2" t="s">
        <v>480</v>
      </c>
      <c r="C2397" s="2" t="s">
        <v>560</v>
      </c>
      <c r="D2397" s="25" t="s">
        <v>599</v>
      </c>
      <c r="E2397" s="26" t="s">
        <v>2775</v>
      </c>
      <c r="F2397" s="28" t="n">
        <v>12.5</v>
      </c>
    </row>
    <row r="2398" customFormat="false" ht="12.75" hidden="false" customHeight="false" outlineLevel="0" collapsed="false">
      <c r="A2398" s="2" t="s">
        <v>2485</v>
      </c>
      <c r="B2398" s="2" t="s">
        <v>480</v>
      </c>
      <c r="C2398" s="2" t="s">
        <v>560</v>
      </c>
      <c r="D2398" s="25" t="s">
        <v>601</v>
      </c>
      <c r="E2398" s="26" t="s">
        <v>2776</v>
      </c>
      <c r="F2398" s="28" t="n">
        <v>12.34</v>
      </c>
    </row>
    <row r="2399" customFormat="false" ht="12.75" hidden="false" customHeight="false" outlineLevel="0" collapsed="false">
      <c r="A2399" s="2" t="s">
        <v>2485</v>
      </c>
      <c r="B2399" s="2" t="s">
        <v>480</v>
      </c>
      <c r="C2399" s="2" t="s">
        <v>560</v>
      </c>
      <c r="D2399" s="25" t="s">
        <v>603</v>
      </c>
      <c r="E2399" s="26" t="s">
        <v>2777</v>
      </c>
      <c r="F2399" s="28" t="n">
        <v>12.33</v>
      </c>
    </row>
    <row r="2400" customFormat="false" ht="12.75" hidden="false" customHeight="false" outlineLevel="0" collapsed="false">
      <c r="A2400" s="2" t="s">
        <v>2485</v>
      </c>
      <c r="B2400" s="2" t="s">
        <v>480</v>
      </c>
      <c r="C2400" s="2" t="s">
        <v>560</v>
      </c>
      <c r="D2400" s="25" t="s">
        <v>605</v>
      </c>
      <c r="E2400" s="26" t="s">
        <v>2778</v>
      </c>
      <c r="F2400" s="28" t="n">
        <v>16.96</v>
      </c>
    </row>
    <row r="2401" customFormat="false" ht="12.75" hidden="false" customHeight="false" outlineLevel="0" collapsed="false">
      <c r="A2401" s="2" t="s">
        <v>2485</v>
      </c>
      <c r="B2401" s="2" t="s">
        <v>480</v>
      </c>
      <c r="C2401" s="2" t="s">
        <v>560</v>
      </c>
      <c r="D2401" s="25" t="s">
        <v>607</v>
      </c>
      <c r="E2401" s="26" t="s">
        <v>2779</v>
      </c>
      <c r="F2401" s="28" t="n">
        <v>17.67</v>
      </c>
    </row>
    <row r="2402" customFormat="false" ht="12.75" hidden="false" customHeight="false" outlineLevel="0" collapsed="false">
      <c r="A2402" s="2" t="s">
        <v>2485</v>
      </c>
      <c r="B2402" s="2" t="s">
        <v>480</v>
      </c>
      <c r="C2402" s="2" t="s">
        <v>560</v>
      </c>
      <c r="D2402" s="25" t="s">
        <v>609</v>
      </c>
      <c r="E2402" s="26" t="s">
        <v>2780</v>
      </c>
      <c r="F2402" s="28" t="n">
        <v>16.85</v>
      </c>
    </row>
    <row r="2403" customFormat="false" ht="12.75" hidden="false" customHeight="false" outlineLevel="0" collapsed="false">
      <c r="A2403" s="2" t="s">
        <v>2485</v>
      </c>
      <c r="B2403" s="2" t="s">
        <v>480</v>
      </c>
      <c r="C2403" s="2" t="s">
        <v>560</v>
      </c>
      <c r="D2403" s="25" t="s">
        <v>611</v>
      </c>
      <c r="E2403" s="26" t="s">
        <v>2781</v>
      </c>
      <c r="F2403" s="28" t="n">
        <v>11.48</v>
      </c>
    </row>
    <row r="2404" customFormat="false" ht="12.75" hidden="false" customHeight="false" outlineLevel="0" collapsed="false">
      <c r="A2404" s="2" t="s">
        <v>2485</v>
      </c>
      <c r="B2404" s="2" t="s">
        <v>480</v>
      </c>
      <c r="C2404" s="2" t="s">
        <v>560</v>
      </c>
      <c r="D2404" s="25" t="s">
        <v>613</v>
      </c>
      <c r="E2404" s="26" t="s">
        <v>2782</v>
      </c>
      <c r="F2404" s="28" t="n">
        <v>11.46</v>
      </c>
    </row>
    <row r="2405" customFormat="false" ht="12.75" hidden="false" customHeight="false" outlineLevel="0" collapsed="false">
      <c r="A2405" s="2" t="s">
        <v>2485</v>
      </c>
      <c r="B2405" s="2" t="s">
        <v>480</v>
      </c>
      <c r="C2405" s="2" t="s">
        <v>560</v>
      </c>
      <c r="D2405" s="25" t="s">
        <v>615</v>
      </c>
      <c r="E2405" s="26" t="s">
        <v>2783</v>
      </c>
      <c r="F2405" s="28" t="n">
        <v>11.58</v>
      </c>
    </row>
    <row r="2406" customFormat="false" ht="12.75" hidden="false" customHeight="false" outlineLevel="0" collapsed="false">
      <c r="A2406" s="2" t="s">
        <v>2485</v>
      </c>
      <c r="B2406" s="2" t="s">
        <v>480</v>
      </c>
      <c r="C2406" s="2" t="s">
        <v>560</v>
      </c>
      <c r="D2406" s="25" t="s">
        <v>617</v>
      </c>
      <c r="E2406" s="26" t="s">
        <v>2784</v>
      </c>
      <c r="F2406" s="27" t="n">
        <v>10.67</v>
      </c>
    </row>
    <row r="2407" customFormat="false" ht="12.75" hidden="false" customHeight="false" outlineLevel="0" collapsed="false">
      <c r="A2407" s="2" t="s">
        <v>2485</v>
      </c>
      <c r="B2407" s="2" t="s">
        <v>480</v>
      </c>
      <c r="C2407" s="2" t="s">
        <v>560</v>
      </c>
      <c r="D2407" s="25" t="s">
        <v>619</v>
      </c>
      <c r="E2407" s="26" t="s">
        <v>2785</v>
      </c>
      <c r="F2407" s="27" t="n">
        <v>10.59</v>
      </c>
    </row>
    <row r="2408" customFormat="false" ht="12.75" hidden="false" customHeight="false" outlineLevel="0" collapsed="false">
      <c r="A2408" s="2" t="s">
        <v>2485</v>
      </c>
      <c r="B2408" s="2" t="s">
        <v>480</v>
      </c>
      <c r="C2408" s="2" t="s">
        <v>560</v>
      </c>
      <c r="D2408" s="25" t="s">
        <v>621</v>
      </c>
      <c r="E2408" s="26" t="s">
        <v>2786</v>
      </c>
      <c r="F2408" s="27" t="n">
        <v>10.58</v>
      </c>
    </row>
    <row r="2409" customFormat="false" ht="12.75" hidden="false" customHeight="false" outlineLevel="0" collapsed="false">
      <c r="A2409" s="2" t="s">
        <v>2485</v>
      </c>
      <c r="B2409" s="2" t="s">
        <v>480</v>
      </c>
      <c r="C2409" s="2" t="s">
        <v>560</v>
      </c>
      <c r="D2409" s="25" t="s">
        <v>623</v>
      </c>
      <c r="E2409" s="26" t="s">
        <v>2787</v>
      </c>
      <c r="F2409" s="28" t="n">
        <v>12.49</v>
      </c>
    </row>
    <row r="2410" customFormat="false" ht="12.75" hidden="false" customHeight="false" outlineLevel="0" collapsed="false">
      <c r="A2410" s="2" t="s">
        <v>2485</v>
      </c>
      <c r="B2410" s="2" t="s">
        <v>480</v>
      </c>
      <c r="C2410" s="2" t="s">
        <v>560</v>
      </c>
      <c r="D2410" s="25" t="s">
        <v>625</v>
      </c>
      <c r="E2410" s="26" t="s">
        <v>2788</v>
      </c>
      <c r="F2410" s="28" t="n">
        <v>12.32</v>
      </c>
    </row>
    <row r="2411" customFormat="false" ht="12.75" hidden="false" customHeight="false" outlineLevel="0" collapsed="false">
      <c r="A2411" s="2" t="s">
        <v>2485</v>
      </c>
      <c r="B2411" s="2" t="s">
        <v>480</v>
      </c>
      <c r="C2411" s="2" t="s">
        <v>560</v>
      </c>
      <c r="D2411" s="25" t="s">
        <v>627</v>
      </c>
      <c r="E2411" s="26" t="s">
        <v>2789</v>
      </c>
      <c r="F2411" s="28" t="n">
        <v>12.4</v>
      </c>
    </row>
    <row r="2412" customFormat="false" ht="12.75" hidden="false" customHeight="false" outlineLevel="0" collapsed="false">
      <c r="A2412" s="2" t="s">
        <v>2485</v>
      </c>
      <c r="B2412" s="2" t="s">
        <v>480</v>
      </c>
      <c r="C2412" s="2" t="s">
        <v>560</v>
      </c>
      <c r="D2412" s="25" t="s">
        <v>629</v>
      </c>
      <c r="E2412" s="26" t="s">
        <v>2790</v>
      </c>
      <c r="F2412" s="28" t="n">
        <v>12.46</v>
      </c>
    </row>
    <row r="2413" customFormat="false" ht="12.75" hidden="false" customHeight="false" outlineLevel="0" collapsed="false">
      <c r="A2413" s="2" t="s">
        <v>2485</v>
      </c>
      <c r="B2413" s="2" t="s">
        <v>480</v>
      </c>
      <c r="C2413" s="2" t="s">
        <v>560</v>
      </c>
      <c r="D2413" s="25" t="s">
        <v>631</v>
      </c>
      <c r="E2413" s="26" t="s">
        <v>2791</v>
      </c>
      <c r="F2413" s="28" t="n">
        <v>11.51</v>
      </c>
    </row>
    <row r="2414" customFormat="false" ht="12.75" hidden="false" customHeight="false" outlineLevel="0" collapsed="false">
      <c r="A2414" s="2" t="s">
        <v>2485</v>
      </c>
      <c r="B2414" s="2" t="s">
        <v>480</v>
      </c>
      <c r="C2414" s="2" t="s">
        <v>560</v>
      </c>
      <c r="D2414" s="25" t="s">
        <v>633</v>
      </c>
      <c r="E2414" s="26" t="s">
        <v>2792</v>
      </c>
      <c r="F2414" s="28" t="n">
        <v>17.51</v>
      </c>
    </row>
    <row r="2415" customFormat="false" ht="12.75" hidden="false" customHeight="false" outlineLevel="0" collapsed="false">
      <c r="A2415" s="2" t="s">
        <v>2485</v>
      </c>
      <c r="B2415" s="2" t="s">
        <v>480</v>
      </c>
      <c r="C2415" s="2" t="s">
        <v>635</v>
      </c>
      <c r="D2415" s="25" t="s">
        <v>636</v>
      </c>
      <c r="E2415" s="26" t="s">
        <v>2793</v>
      </c>
      <c r="F2415" s="28" t="n">
        <v>11.62</v>
      </c>
    </row>
    <row r="2416" customFormat="false" ht="12.75" hidden="false" customHeight="false" outlineLevel="0" collapsed="false">
      <c r="A2416" s="2" t="s">
        <v>2485</v>
      </c>
      <c r="B2416" s="2" t="s">
        <v>480</v>
      </c>
      <c r="C2416" s="2" t="s">
        <v>635</v>
      </c>
      <c r="D2416" s="25" t="s">
        <v>638</v>
      </c>
      <c r="E2416" s="26" t="s">
        <v>2794</v>
      </c>
      <c r="F2416" s="28" t="n">
        <v>11.46</v>
      </c>
    </row>
    <row r="2417" customFormat="false" ht="12.75" hidden="false" customHeight="false" outlineLevel="0" collapsed="false">
      <c r="A2417" s="2" t="s">
        <v>2485</v>
      </c>
      <c r="B2417" s="2" t="s">
        <v>480</v>
      </c>
      <c r="C2417" s="2" t="s">
        <v>635</v>
      </c>
      <c r="D2417" s="25" t="s">
        <v>640</v>
      </c>
      <c r="E2417" s="26" t="s">
        <v>2795</v>
      </c>
      <c r="F2417" s="28" t="n">
        <v>11.54</v>
      </c>
    </row>
    <row r="2418" customFormat="false" ht="12.75" hidden="false" customHeight="false" outlineLevel="0" collapsed="false">
      <c r="A2418" s="2" t="s">
        <v>2485</v>
      </c>
      <c r="B2418" s="2" t="s">
        <v>480</v>
      </c>
      <c r="C2418" s="2" t="s">
        <v>635</v>
      </c>
      <c r="D2418" s="25" t="s">
        <v>642</v>
      </c>
      <c r="E2418" s="26" t="s">
        <v>2796</v>
      </c>
      <c r="F2418" s="27" t="n">
        <v>10.64</v>
      </c>
    </row>
    <row r="2419" customFormat="false" ht="12.75" hidden="false" customHeight="false" outlineLevel="0" collapsed="false">
      <c r="A2419" s="2" t="s">
        <v>2485</v>
      </c>
      <c r="B2419" s="2" t="s">
        <v>480</v>
      </c>
      <c r="C2419" s="2" t="s">
        <v>635</v>
      </c>
      <c r="D2419" s="25" t="s">
        <v>644</v>
      </c>
      <c r="E2419" s="26" t="s">
        <v>2797</v>
      </c>
      <c r="F2419" s="27" t="n">
        <v>10.58</v>
      </c>
    </row>
    <row r="2420" customFormat="false" ht="12.75" hidden="false" customHeight="false" outlineLevel="0" collapsed="false">
      <c r="A2420" s="2" t="s">
        <v>2485</v>
      </c>
      <c r="B2420" s="2" t="s">
        <v>480</v>
      </c>
      <c r="C2420" s="2" t="s">
        <v>635</v>
      </c>
      <c r="D2420" s="25" t="s">
        <v>646</v>
      </c>
      <c r="E2420" s="26" t="s">
        <v>2798</v>
      </c>
      <c r="F2420" s="27" t="n">
        <v>10.76</v>
      </c>
    </row>
    <row r="2421" customFormat="false" ht="12.75" hidden="false" customHeight="false" outlineLevel="0" collapsed="false">
      <c r="A2421" s="2" t="s">
        <v>2485</v>
      </c>
      <c r="B2421" s="2" t="s">
        <v>480</v>
      </c>
      <c r="C2421" s="2" t="s">
        <v>635</v>
      </c>
      <c r="D2421" s="25" t="s">
        <v>648</v>
      </c>
      <c r="E2421" s="26" t="s">
        <v>2799</v>
      </c>
      <c r="F2421" s="28" t="n">
        <v>12.52</v>
      </c>
    </row>
    <row r="2422" customFormat="false" ht="12.75" hidden="false" customHeight="false" outlineLevel="0" collapsed="false">
      <c r="A2422" s="2" t="s">
        <v>2485</v>
      </c>
      <c r="B2422" s="2" t="s">
        <v>480</v>
      </c>
      <c r="C2422" s="2" t="s">
        <v>635</v>
      </c>
      <c r="D2422" s="25" t="s">
        <v>650</v>
      </c>
      <c r="E2422" s="26" t="s">
        <v>2800</v>
      </c>
      <c r="F2422" s="28" t="n">
        <v>12.3</v>
      </c>
    </row>
    <row r="2423" customFormat="false" ht="12.75" hidden="false" customHeight="false" outlineLevel="0" collapsed="false">
      <c r="A2423" s="2" t="s">
        <v>2485</v>
      </c>
      <c r="B2423" s="2" t="s">
        <v>480</v>
      </c>
      <c r="C2423" s="2" t="s">
        <v>635</v>
      </c>
      <c r="D2423" s="25" t="s">
        <v>652</v>
      </c>
      <c r="E2423" s="26" t="s">
        <v>2801</v>
      </c>
      <c r="F2423" s="28" t="n">
        <v>12.32</v>
      </c>
    </row>
    <row r="2424" customFormat="false" ht="12.75" hidden="false" customHeight="false" outlineLevel="0" collapsed="false">
      <c r="A2424" s="2" t="s">
        <v>2485</v>
      </c>
      <c r="B2424" s="2" t="s">
        <v>480</v>
      </c>
      <c r="C2424" s="2" t="s">
        <v>635</v>
      </c>
      <c r="D2424" s="25" t="s">
        <v>654</v>
      </c>
      <c r="E2424" s="26" t="s">
        <v>2802</v>
      </c>
      <c r="F2424" s="28" t="n">
        <v>12.39</v>
      </c>
    </row>
    <row r="2425" customFormat="false" ht="12.75" hidden="false" customHeight="false" outlineLevel="0" collapsed="false">
      <c r="A2425" s="2" t="s">
        <v>2485</v>
      </c>
      <c r="B2425" s="2" t="s">
        <v>480</v>
      </c>
      <c r="C2425" s="2" t="s">
        <v>635</v>
      </c>
      <c r="D2425" s="25" t="s">
        <v>656</v>
      </c>
      <c r="E2425" s="26" t="s">
        <v>2803</v>
      </c>
      <c r="F2425" s="28" t="n">
        <v>16.87</v>
      </c>
    </row>
    <row r="2426" customFormat="false" ht="12.75" hidden="false" customHeight="false" outlineLevel="0" collapsed="false">
      <c r="A2426" s="2" t="s">
        <v>2485</v>
      </c>
      <c r="B2426" s="2" t="s">
        <v>480</v>
      </c>
      <c r="C2426" s="2" t="s">
        <v>635</v>
      </c>
      <c r="D2426" s="25" t="s">
        <v>658</v>
      </c>
      <c r="E2426" s="26" t="s">
        <v>2804</v>
      </c>
      <c r="F2426" s="28" t="n">
        <v>17.03</v>
      </c>
    </row>
    <row r="2427" customFormat="false" ht="12.75" hidden="false" customHeight="false" outlineLevel="0" collapsed="false">
      <c r="A2427" s="2" t="s">
        <v>2485</v>
      </c>
      <c r="B2427" s="2" t="s">
        <v>480</v>
      </c>
      <c r="C2427" s="2" t="s">
        <v>635</v>
      </c>
      <c r="D2427" s="25" t="s">
        <v>660</v>
      </c>
      <c r="E2427" s="26" t="s">
        <v>2805</v>
      </c>
      <c r="F2427" s="28" t="n">
        <v>16.93</v>
      </c>
    </row>
    <row r="2428" customFormat="false" ht="12.75" hidden="false" customHeight="false" outlineLevel="0" collapsed="false">
      <c r="A2428" s="2" t="s">
        <v>2485</v>
      </c>
      <c r="B2428" s="2" t="s">
        <v>480</v>
      </c>
      <c r="C2428" s="2" t="s">
        <v>635</v>
      </c>
      <c r="D2428" s="25" t="s">
        <v>662</v>
      </c>
      <c r="E2428" s="26" t="s">
        <v>2806</v>
      </c>
      <c r="F2428" s="28" t="n">
        <v>17</v>
      </c>
    </row>
    <row r="2429" customFormat="false" ht="12.75" hidden="false" customHeight="false" outlineLevel="0" collapsed="false">
      <c r="A2429" s="2" t="s">
        <v>2485</v>
      </c>
      <c r="B2429" s="2" t="s">
        <v>480</v>
      </c>
      <c r="C2429" s="2" t="s">
        <v>635</v>
      </c>
      <c r="D2429" s="25" t="s">
        <v>664</v>
      </c>
      <c r="E2429" s="26" t="s">
        <v>2807</v>
      </c>
      <c r="F2429" s="28" t="n">
        <v>16.82</v>
      </c>
    </row>
    <row r="2430" customFormat="false" ht="12.75" hidden="false" customHeight="false" outlineLevel="0" collapsed="false">
      <c r="A2430" s="2" t="s">
        <v>2485</v>
      </c>
      <c r="B2430" s="2" t="s">
        <v>480</v>
      </c>
      <c r="C2430" s="2" t="s">
        <v>635</v>
      </c>
      <c r="D2430" s="25" t="s">
        <v>666</v>
      </c>
      <c r="E2430" s="26" t="s">
        <v>2808</v>
      </c>
      <c r="F2430" s="27" t="n">
        <v>10.73</v>
      </c>
    </row>
    <row r="2431" customFormat="false" ht="12.75" hidden="false" customHeight="false" outlineLevel="0" collapsed="false">
      <c r="A2431" s="2" t="s">
        <v>2485</v>
      </c>
      <c r="B2431" s="2" t="s">
        <v>480</v>
      </c>
      <c r="C2431" s="2" t="s">
        <v>635</v>
      </c>
      <c r="D2431" s="25" t="s">
        <v>668</v>
      </c>
      <c r="E2431" s="26" t="s">
        <v>2809</v>
      </c>
      <c r="F2431" s="27" t="n">
        <v>10.69</v>
      </c>
    </row>
    <row r="2432" customFormat="false" ht="12.75" hidden="false" customHeight="false" outlineLevel="0" collapsed="false">
      <c r="A2432" s="2" t="s">
        <v>2485</v>
      </c>
      <c r="B2432" s="2" t="s">
        <v>480</v>
      </c>
      <c r="C2432" s="2" t="s">
        <v>635</v>
      </c>
      <c r="D2432" s="25" t="s">
        <v>670</v>
      </c>
      <c r="E2432" s="26" t="s">
        <v>2810</v>
      </c>
      <c r="F2432" s="28" t="n">
        <v>17.56</v>
      </c>
    </row>
    <row r="2433" customFormat="false" ht="12.75" hidden="false" customHeight="false" outlineLevel="0" collapsed="false">
      <c r="A2433" s="2" t="s">
        <v>2485</v>
      </c>
      <c r="B2433" s="2" t="s">
        <v>480</v>
      </c>
      <c r="C2433" s="2" t="s">
        <v>635</v>
      </c>
      <c r="D2433" s="25" t="s">
        <v>672</v>
      </c>
      <c r="E2433" s="26" t="s">
        <v>2811</v>
      </c>
      <c r="F2433" s="28" t="n">
        <v>17.73</v>
      </c>
    </row>
    <row r="2434" customFormat="false" ht="12.75" hidden="false" customHeight="false" outlineLevel="0" collapsed="false">
      <c r="A2434" s="2" t="s">
        <v>2485</v>
      </c>
      <c r="B2434" s="2" t="s">
        <v>480</v>
      </c>
      <c r="C2434" s="2" t="s">
        <v>635</v>
      </c>
      <c r="D2434" s="25" t="s">
        <v>674</v>
      </c>
      <c r="E2434" s="26" t="s">
        <v>2812</v>
      </c>
      <c r="F2434" s="28" t="n">
        <v>17.04</v>
      </c>
    </row>
    <row r="2435" customFormat="false" ht="12.75" hidden="false" customHeight="false" outlineLevel="0" collapsed="false">
      <c r="A2435" s="2" t="s">
        <v>2485</v>
      </c>
      <c r="B2435" s="2" t="s">
        <v>480</v>
      </c>
      <c r="C2435" s="2" t="s">
        <v>635</v>
      </c>
      <c r="D2435" s="25" t="s">
        <v>676</v>
      </c>
      <c r="E2435" s="26" t="s">
        <v>2813</v>
      </c>
      <c r="F2435" s="28" t="n">
        <v>17</v>
      </c>
    </row>
    <row r="2436" customFormat="false" ht="12.75" hidden="false" customHeight="false" outlineLevel="0" collapsed="false">
      <c r="A2436" s="2" t="s">
        <v>2485</v>
      </c>
      <c r="B2436" s="2" t="s">
        <v>480</v>
      </c>
      <c r="C2436" s="2" t="s">
        <v>635</v>
      </c>
      <c r="D2436" s="25" t="s">
        <v>678</v>
      </c>
      <c r="E2436" s="26" t="s">
        <v>2814</v>
      </c>
      <c r="F2436" s="28" t="n">
        <v>11.61</v>
      </c>
    </row>
    <row r="2437" customFormat="false" ht="12.75" hidden="false" customHeight="false" outlineLevel="0" collapsed="false">
      <c r="A2437" s="2" t="s">
        <v>2485</v>
      </c>
      <c r="B2437" s="2" t="s">
        <v>480</v>
      </c>
      <c r="C2437" s="2" t="s">
        <v>635</v>
      </c>
      <c r="D2437" s="25" t="s">
        <v>680</v>
      </c>
      <c r="E2437" s="26" t="s">
        <v>2815</v>
      </c>
      <c r="F2437" s="28" t="n">
        <v>11.55</v>
      </c>
    </row>
    <row r="2438" customFormat="false" ht="12.75" hidden="false" customHeight="false" outlineLevel="0" collapsed="false">
      <c r="A2438" s="2" t="s">
        <v>2485</v>
      </c>
      <c r="B2438" s="2" t="s">
        <v>480</v>
      </c>
      <c r="C2438" s="2" t="s">
        <v>635</v>
      </c>
      <c r="D2438" s="25" t="s">
        <v>682</v>
      </c>
      <c r="E2438" s="26" t="s">
        <v>2816</v>
      </c>
      <c r="F2438" s="27" t="n">
        <v>10.75</v>
      </c>
    </row>
    <row r="2439" customFormat="false" ht="12.75" hidden="false" customHeight="false" outlineLevel="0" collapsed="false">
      <c r="A2439" s="2" t="s">
        <v>2485</v>
      </c>
      <c r="B2439" s="2" t="s">
        <v>480</v>
      </c>
      <c r="C2439" s="2" t="s">
        <v>635</v>
      </c>
      <c r="D2439" s="25" t="s">
        <v>684</v>
      </c>
      <c r="E2439" s="26" t="s">
        <v>2817</v>
      </c>
      <c r="F2439" s="27" t="n">
        <v>10.7</v>
      </c>
    </row>
    <row r="2440" customFormat="false" ht="12.75" hidden="false" customHeight="false" outlineLevel="0" collapsed="false">
      <c r="A2440" s="2" t="s">
        <v>2485</v>
      </c>
      <c r="B2440" s="2" t="s">
        <v>480</v>
      </c>
      <c r="C2440" s="2" t="s">
        <v>635</v>
      </c>
      <c r="D2440" s="25" t="s">
        <v>686</v>
      </c>
      <c r="E2440" s="26" t="s">
        <v>2818</v>
      </c>
      <c r="F2440" s="27" t="n">
        <v>10.74</v>
      </c>
    </row>
    <row r="2441" customFormat="false" ht="12.75" hidden="false" customHeight="false" outlineLevel="0" collapsed="false">
      <c r="A2441" s="2" t="s">
        <v>2485</v>
      </c>
      <c r="B2441" s="2" t="s">
        <v>480</v>
      </c>
      <c r="C2441" s="2" t="s">
        <v>635</v>
      </c>
      <c r="D2441" s="25" t="s">
        <v>688</v>
      </c>
      <c r="E2441" s="26" t="s">
        <v>2819</v>
      </c>
      <c r="F2441" s="27" t="n">
        <v>10.68</v>
      </c>
    </row>
    <row r="2442" customFormat="false" ht="12.75" hidden="false" customHeight="false" outlineLevel="0" collapsed="false">
      <c r="A2442" s="2" t="s">
        <v>2485</v>
      </c>
      <c r="B2442" s="2" t="s">
        <v>480</v>
      </c>
      <c r="C2442" s="2" t="s">
        <v>635</v>
      </c>
      <c r="D2442" s="25" t="s">
        <v>690</v>
      </c>
      <c r="E2442" s="26" t="s">
        <v>2820</v>
      </c>
      <c r="F2442" s="27" t="n">
        <v>10.72</v>
      </c>
    </row>
    <row r="2443" customFormat="false" ht="12.75" hidden="false" customHeight="false" outlineLevel="0" collapsed="false">
      <c r="A2443" s="2" t="s">
        <v>2485</v>
      </c>
      <c r="B2443" s="2" t="s">
        <v>480</v>
      </c>
      <c r="C2443" s="2" t="s">
        <v>635</v>
      </c>
      <c r="D2443" s="25" t="s">
        <v>692</v>
      </c>
      <c r="E2443" s="26" t="s">
        <v>2821</v>
      </c>
      <c r="F2443" s="28" t="n">
        <v>12.4</v>
      </c>
    </row>
    <row r="2444" customFormat="false" ht="12.75" hidden="false" customHeight="false" outlineLevel="0" collapsed="false">
      <c r="A2444" s="2" t="s">
        <v>2485</v>
      </c>
      <c r="B2444" s="2" t="s">
        <v>480</v>
      </c>
      <c r="C2444" s="2" t="s">
        <v>635</v>
      </c>
      <c r="D2444" s="25" t="s">
        <v>694</v>
      </c>
      <c r="E2444" s="26" t="s">
        <v>2822</v>
      </c>
      <c r="F2444" s="28" t="n">
        <v>12.47</v>
      </c>
    </row>
    <row r="2445" customFormat="false" ht="12.75" hidden="false" customHeight="false" outlineLevel="0" collapsed="false">
      <c r="A2445" s="2" t="s">
        <v>2485</v>
      </c>
      <c r="B2445" s="2" t="s">
        <v>480</v>
      </c>
      <c r="C2445" s="2" t="s">
        <v>635</v>
      </c>
      <c r="D2445" s="25" t="s">
        <v>696</v>
      </c>
      <c r="E2445" s="26" t="s">
        <v>2823</v>
      </c>
      <c r="F2445" s="28" t="n">
        <v>12.53</v>
      </c>
    </row>
    <row r="2446" customFormat="false" ht="12.75" hidden="false" customHeight="false" outlineLevel="0" collapsed="false">
      <c r="A2446" s="2" t="s">
        <v>2485</v>
      </c>
      <c r="B2446" s="2" t="s">
        <v>480</v>
      </c>
      <c r="C2446" s="2" t="s">
        <v>635</v>
      </c>
      <c r="D2446" s="25" t="s">
        <v>698</v>
      </c>
      <c r="E2446" s="26" t="s">
        <v>2824</v>
      </c>
      <c r="F2446" s="28" t="n">
        <v>12.34</v>
      </c>
    </row>
    <row r="2447" customFormat="false" ht="12.75" hidden="false" customHeight="false" outlineLevel="0" collapsed="false">
      <c r="A2447" s="2" t="s">
        <v>2485</v>
      </c>
      <c r="B2447" s="2" t="s">
        <v>480</v>
      </c>
      <c r="C2447" s="2" t="s">
        <v>635</v>
      </c>
      <c r="D2447" s="25" t="s">
        <v>700</v>
      </c>
      <c r="E2447" s="26" t="s">
        <v>2825</v>
      </c>
      <c r="F2447" s="28" t="n">
        <v>11.47</v>
      </c>
    </row>
    <row r="2448" customFormat="false" ht="12.75" hidden="false" customHeight="false" outlineLevel="0" collapsed="false">
      <c r="A2448" s="2" t="s">
        <v>2485</v>
      </c>
      <c r="B2448" s="2" t="s">
        <v>480</v>
      </c>
      <c r="C2448" s="2" t="s">
        <v>635</v>
      </c>
      <c r="D2448" s="25" t="s">
        <v>702</v>
      </c>
      <c r="E2448" s="26" t="s">
        <v>2826</v>
      </c>
      <c r="F2448" s="28" t="n">
        <v>11.52</v>
      </c>
    </row>
    <row r="2449" customFormat="false" ht="12.75" hidden="false" customHeight="false" outlineLevel="0" collapsed="false">
      <c r="A2449" s="2" t="s">
        <v>2485</v>
      </c>
      <c r="B2449" s="2" t="s">
        <v>480</v>
      </c>
      <c r="C2449" s="2" t="s">
        <v>635</v>
      </c>
      <c r="D2449" s="25" t="s">
        <v>704</v>
      </c>
      <c r="E2449" s="26" t="s">
        <v>2827</v>
      </c>
      <c r="F2449" s="28" t="n">
        <v>11.42</v>
      </c>
    </row>
    <row r="2450" customFormat="false" ht="12.75" hidden="false" customHeight="false" outlineLevel="0" collapsed="false">
      <c r="A2450" s="2" t="s">
        <v>2485</v>
      </c>
      <c r="B2450" s="2" t="s">
        <v>480</v>
      </c>
      <c r="C2450" s="2" t="s">
        <v>635</v>
      </c>
      <c r="D2450" s="25" t="s">
        <v>706</v>
      </c>
      <c r="E2450" s="26" t="s">
        <v>2828</v>
      </c>
      <c r="F2450" s="28" t="n">
        <v>17.59</v>
      </c>
    </row>
    <row r="2451" customFormat="false" ht="12.75" hidden="false" customHeight="false" outlineLevel="0" collapsed="false">
      <c r="A2451" s="2" t="s">
        <v>2485</v>
      </c>
      <c r="B2451" s="2" t="s">
        <v>480</v>
      </c>
      <c r="C2451" s="2" t="s">
        <v>635</v>
      </c>
      <c r="D2451" s="25" t="s">
        <v>708</v>
      </c>
      <c r="E2451" s="26" t="s">
        <v>2829</v>
      </c>
      <c r="F2451" s="28" t="n">
        <v>17.52</v>
      </c>
    </row>
    <row r="2452" customFormat="false" ht="12.75" hidden="false" customHeight="false" outlineLevel="0" collapsed="false">
      <c r="A2452" s="2" t="s">
        <v>2485</v>
      </c>
      <c r="B2452" s="2" t="s">
        <v>710</v>
      </c>
      <c r="C2452" s="30" t="s">
        <v>710</v>
      </c>
      <c r="D2452" s="31" t="s">
        <v>711</v>
      </c>
      <c r="E2452" s="26" t="s">
        <v>2830</v>
      </c>
      <c r="F2452" s="6" t="n">
        <v>3.69</v>
      </c>
    </row>
    <row r="2453" customFormat="false" ht="12.75" hidden="false" customHeight="false" outlineLevel="0" collapsed="false">
      <c r="A2453" s="2" t="s">
        <v>2485</v>
      </c>
      <c r="B2453" s="2" t="s">
        <v>710</v>
      </c>
      <c r="C2453" s="30" t="s">
        <v>710</v>
      </c>
      <c r="D2453" s="31" t="s">
        <v>713</v>
      </c>
      <c r="E2453" s="26" t="s">
        <v>2831</v>
      </c>
      <c r="F2453" s="27" t="n">
        <v>6.51</v>
      </c>
    </row>
    <row r="2454" customFormat="false" ht="12.75" hidden="false" customHeight="false" outlineLevel="0" collapsed="false">
      <c r="A2454" s="2" t="s">
        <v>2485</v>
      </c>
      <c r="B2454" s="2" t="s">
        <v>710</v>
      </c>
      <c r="C2454" s="30" t="s">
        <v>710</v>
      </c>
      <c r="D2454" s="31" t="s">
        <v>715</v>
      </c>
      <c r="E2454" s="26" t="s">
        <v>2832</v>
      </c>
      <c r="F2454" s="27" t="n">
        <v>0.87</v>
      </c>
    </row>
    <row r="2455" customFormat="false" ht="12.75" hidden="false" customHeight="false" outlineLevel="0" collapsed="false">
      <c r="A2455" s="2" t="s">
        <v>2485</v>
      </c>
      <c r="B2455" s="2" t="s">
        <v>710</v>
      </c>
      <c r="C2455" s="30" t="s">
        <v>710</v>
      </c>
      <c r="D2455" s="29" t="s">
        <v>717</v>
      </c>
      <c r="E2455" s="26" t="s">
        <v>2833</v>
      </c>
      <c r="F2455" s="27" t="n">
        <v>1.04</v>
      </c>
    </row>
    <row r="2456" customFormat="false" ht="12.75" hidden="false" customHeight="false" outlineLevel="0" collapsed="false">
      <c r="A2456" s="2" t="s">
        <v>2485</v>
      </c>
      <c r="B2456" s="2" t="s">
        <v>710</v>
      </c>
      <c r="C2456" s="30" t="s">
        <v>710</v>
      </c>
      <c r="D2456" s="31" t="s">
        <v>719</v>
      </c>
      <c r="E2456" s="26" t="s">
        <v>2834</v>
      </c>
      <c r="F2456" s="27" t="n">
        <v>1.31</v>
      </c>
    </row>
    <row r="2457" customFormat="false" ht="12.75" hidden="false" customHeight="false" outlineLevel="0" collapsed="false">
      <c r="A2457" s="2" t="s">
        <v>2485</v>
      </c>
      <c r="B2457" s="2" t="s">
        <v>710</v>
      </c>
      <c r="C2457" s="30" t="s">
        <v>710</v>
      </c>
      <c r="D2457" s="31" t="s">
        <v>721</v>
      </c>
      <c r="E2457" s="26" t="s">
        <v>2835</v>
      </c>
      <c r="F2457" s="27" t="n">
        <v>7.15</v>
      </c>
    </row>
    <row r="2458" customFormat="false" ht="12.75" hidden="false" customHeight="false" outlineLevel="0" collapsed="false">
      <c r="A2458" s="2" t="s">
        <v>2485</v>
      </c>
      <c r="B2458" s="2" t="s">
        <v>710</v>
      </c>
      <c r="C2458" s="30" t="s">
        <v>710</v>
      </c>
      <c r="D2458" s="31" t="s">
        <v>723</v>
      </c>
      <c r="E2458" s="26" t="s">
        <v>2836</v>
      </c>
      <c r="F2458" s="27" t="n">
        <v>1.16</v>
      </c>
    </row>
    <row r="2459" customFormat="false" ht="12.75" hidden="false" customHeight="false" outlineLevel="0" collapsed="false">
      <c r="A2459" s="2" t="s">
        <v>2837</v>
      </c>
      <c r="B2459" s="3" t="s">
        <v>7</v>
      </c>
      <c r="C2459" s="3" t="s">
        <v>8</v>
      </c>
      <c r="D2459" s="4" t="s">
        <v>9</v>
      </c>
      <c r="E2459" s="5" t="s">
        <v>2838</v>
      </c>
      <c r="F2459" s="6" t="n">
        <v>165</v>
      </c>
    </row>
    <row r="2460" customFormat="false" ht="12.75" hidden="false" customHeight="false" outlineLevel="0" collapsed="false">
      <c r="A2460" s="2" t="s">
        <v>2837</v>
      </c>
      <c r="B2460" s="3" t="s">
        <v>7</v>
      </c>
      <c r="C2460" s="3" t="s">
        <v>8</v>
      </c>
      <c r="D2460" s="4" t="s">
        <v>11</v>
      </c>
      <c r="E2460" s="5" t="s">
        <v>2839</v>
      </c>
      <c r="F2460" s="6" t="n">
        <v>302</v>
      </c>
    </row>
    <row r="2461" customFormat="false" ht="12.75" hidden="false" customHeight="false" outlineLevel="0" collapsed="false">
      <c r="A2461" s="2" t="s">
        <v>2837</v>
      </c>
      <c r="B2461" s="3" t="s">
        <v>7</v>
      </c>
      <c r="C2461" s="3" t="s">
        <v>8</v>
      </c>
      <c r="D2461" s="4" t="s">
        <v>13</v>
      </c>
      <c r="E2461" s="5" t="s">
        <v>2840</v>
      </c>
      <c r="F2461" s="6" t="n">
        <v>1410</v>
      </c>
    </row>
    <row r="2462" customFormat="false" ht="12.75" hidden="false" customHeight="false" outlineLevel="0" collapsed="false">
      <c r="A2462" s="2" t="s">
        <v>2837</v>
      </c>
      <c r="B2462" s="3" t="s">
        <v>7</v>
      </c>
      <c r="C2462" s="3" t="s">
        <v>8</v>
      </c>
      <c r="D2462" s="4" t="s">
        <v>15</v>
      </c>
      <c r="E2462" s="5" t="s">
        <v>2841</v>
      </c>
      <c r="F2462" s="6" t="n">
        <v>1800</v>
      </c>
    </row>
    <row r="2463" customFormat="false" ht="12.75" hidden="false" customHeight="false" outlineLevel="0" collapsed="false">
      <c r="A2463" s="2" t="s">
        <v>2837</v>
      </c>
      <c r="B2463" s="3" t="s">
        <v>7</v>
      </c>
      <c r="C2463" s="3" t="s">
        <v>17</v>
      </c>
      <c r="D2463" s="4" t="s">
        <v>18</v>
      </c>
      <c r="E2463" s="5" t="s">
        <v>2842</v>
      </c>
      <c r="F2463" s="6" t="n">
        <v>47</v>
      </c>
    </row>
    <row r="2464" customFormat="false" ht="12.75" hidden="false" customHeight="false" outlineLevel="0" collapsed="false">
      <c r="A2464" s="2" t="s">
        <v>2837</v>
      </c>
      <c r="B2464" s="3" t="s">
        <v>7</v>
      </c>
      <c r="C2464" s="3" t="s">
        <v>17</v>
      </c>
      <c r="D2464" s="4" t="s">
        <v>20</v>
      </c>
      <c r="E2464" s="5" t="s">
        <v>2843</v>
      </c>
      <c r="F2464" s="6" t="n">
        <v>61</v>
      </c>
    </row>
    <row r="2465" customFormat="false" ht="12.75" hidden="false" customHeight="false" outlineLevel="0" collapsed="false">
      <c r="A2465" s="2" t="s">
        <v>2837</v>
      </c>
      <c r="B2465" s="3" t="s">
        <v>7</v>
      </c>
      <c r="C2465" s="3" t="s">
        <v>17</v>
      </c>
      <c r="D2465" s="4" t="s">
        <v>22</v>
      </c>
      <c r="E2465" s="5" t="s">
        <v>2844</v>
      </c>
      <c r="F2465" s="6" t="n">
        <v>79</v>
      </c>
    </row>
    <row r="2466" customFormat="false" ht="12.75" hidden="false" customHeight="false" outlineLevel="0" collapsed="false">
      <c r="A2466" s="2" t="s">
        <v>2837</v>
      </c>
      <c r="B2466" s="3" t="s">
        <v>7</v>
      </c>
      <c r="C2466" s="3" t="s">
        <v>17</v>
      </c>
      <c r="D2466" s="4" t="s">
        <v>24</v>
      </c>
      <c r="E2466" s="5" t="s">
        <v>2845</v>
      </c>
      <c r="F2466" s="6" t="n">
        <v>86</v>
      </c>
    </row>
    <row r="2467" customFormat="false" ht="12.75" hidden="false" customHeight="false" outlineLevel="0" collapsed="false">
      <c r="A2467" s="2" t="s">
        <v>2837</v>
      </c>
      <c r="B2467" s="3" t="s">
        <v>7</v>
      </c>
      <c r="C2467" s="3" t="s">
        <v>17</v>
      </c>
      <c r="D2467" s="4" t="s">
        <v>26</v>
      </c>
      <c r="E2467" s="5" t="s">
        <v>2846</v>
      </c>
      <c r="F2467" s="6" t="n">
        <v>165</v>
      </c>
    </row>
    <row r="2468" customFormat="false" ht="12.75" hidden="false" customHeight="false" outlineLevel="0" collapsed="false">
      <c r="A2468" s="2" t="s">
        <v>2837</v>
      </c>
      <c r="B2468" s="3" t="s">
        <v>28</v>
      </c>
      <c r="C2468" s="2" t="s">
        <v>29</v>
      </c>
      <c r="D2468" s="4" t="s">
        <v>30</v>
      </c>
      <c r="E2468" s="5" t="s">
        <v>2847</v>
      </c>
      <c r="F2468" s="11" t="n">
        <v>11.61</v>
      </c>
    </row>
    <row r="2469" customFormat="false" ht="12.75" hidden="false" customHeight="false" outlineLevel="0" collapsed="false">
      <c r="A2469" s="2" t="s">
        <v>2837</v>
      </c>
      <c r="B2469" s="3" t="s">
        <v>28</v>
      </c>
      <c r="C2469" s="2" t="s">
        <v>29</v>
      </c>
      <c r="D2469" s="4" t="s">
        <v>32</v>
      </c>
      <c r="E2469" s="5" t="s">
        <v>2848</v>
      </c>
      <c r="F2469" s="11" t="n">
        <v>11.59</v>
      </c>
    </row>
    <row r="2470" customFormat="false" ht="12.75" hidden="false" customHeight="false" outlineLevel="0" collapsed="false">
      <c r="A2470" s="2" t="s">
        <v>2837</v>
      </c>
      <c r="B2470" s="3" t="s">
        <v>28</v>
      </c>
      <c r="C2470" s="2" t="s">
        <v>29</v>
      </c>
      <c r="D2470" s="4" t="s">
        <v>34</v>
      </c>
      <c r="E2470" s="5" t="s">
        <v>2849</v>
      </c>
      <c r="F2470" s="11" t="n">
        <v>11.47</v>
      </c>
    </row>
    <row r="2471" customFormat="false" ht="12.75" hidden="false" customHeight="false" outlineLevel="0" collapsed="false">
      <c r="A2471" s="2" t="s">
        <v>2837</v>
      </c>
      <c r="B2471" s="3" t="s">
        <v>28</v>
      </c>
      <c r="C2471" s="2" t="s">
        <v>29</v>
      </c>
      <c r="D2471" s="4" t="s">
        <v>36</v>
      </c>
      <c r="E2471" s="5" t="s">
        <v>2850</v>
      </c>
      <c r="F2471" s="11" t="n">
        <v>17.65</v>
      </c>
    </row>
    <row r="2472" customFormat="false" ht="12.75" hidden="false" customHeight="false" outlineLevel="0" collapsed="false">
      <c r="A2472" s="2" t="s">
        <v>2837</v>
      </c>
      <c r="B2472" s="3" t="s">
        <v>28</v>
      </c>
      <c r="C2472" s="2" t="s">
        <v>29</v>
      </c>
      <c r="D2472" s="4" t="s">
        <v>38</v>
      </c>
      <c r="E2472" s="5" t="s">
        <v>2851</v>
      </c>
      <c r="F2472" s="6" t="n">
        <v>10.59</v>
      </c>
    </row>
    <row r="2473" customFormat="false" ht="12.75" hidden="false" customHeight="false" outlineLevel="0" collapsed="false">
      <c r="A2473" s="2" t="s">
        <v>2837</v>
      </c>
      <c r="B2473" s="3" t="s">
        <v>28</v>
      </c>
      <c r="C2473" s="2" t="s">
        <v>29</v>
      </c>
      <c r="D2473" s="4" t="s">
        <v>40</v>
      </c>
      <c r="E2473" s="5" t="s">
        <v>2852</v>
      </c>
      <c r="F2473" s="11" t="n">
        <v>12.31</v>
      </c>
    </row>
    <row r="2474" customFormat="false" ht="12.75" hidden="false" customHeight="false" outlineLevel="0" collapsed="false">
      <c r="A2474" s="2" t="s">
        <v>2837</v>
      </c>
      <c r="B2474" s="3" t="s">
        <v>28</v>
      </c>
      <c r="C2474" s="2" t="s">
        <v>29</v>
      </c>
      <c r="D2474" s="4" t="s">
        <v>42</v>
      </c>
      <c r="E2474" s="5" t="s">
        <v>2853</v>
      </c>
      <c r="F2474" s="11" t="n">
        <v>12.52</v>
      </c>
    </row>
    <row r="2475" customFormat="false" ht="12.75" hidden="false" customHeight="false" outlineLevel="0" collapsed="false">
      <c r="A2475" s="2" t="s">
        <v>2837</v>
      </c>
      <c r="B2475" s="3" t="s">
        <v>28</v>
      </c>
      <c r="C2475" s="2" t="s">
        <v>29</v>
      </c>
      <c r="D2475" s="4" t="s">
        <v>44</v>
      </c>
      <c r="E2475" s="5" t="s">
        <v>2854</v>
      </c>
      <c r="F2475" s="11" t="n">
        <v>12.42</v>
      </c>
    </row>
    <row r="2476" customFormat="false" ht="12.75" hidden="false" customHeight="false" outlineLevel="0" collapsed="false">
      <c r="A2476" s="2" t="s">
        <v>2837</v>
      </c>
      <c r="B2476" s="3" t="s">
        <v>28</v>
      </c>
      <c r="C2476" s="2" t="s">
        <v>29</v>
      </c>
      <c r="D2476" s="4" t="s">
        <v>46</v>
      </c>
      <c r="E2476" s="5" t="s">
        <v>2855</v>
      </c>
      <c r="F2476" s="11" t="n">
        <v>12.31</v>
      </c>
    </row>
    <row r="2477" customFormat="false" ht="12.75" hidden="false" customHeight="false" outlineLevel="0" collapsed="false">
      <c r="A2477" s="2" t="s">
        <v>2837</v>
      </c>
      <c r="B2477" s="3" t="s">
        <v>28</v>
      </c>
      <c r="C2477" s="2" t="s">
        <v>29</v>
      </c>
      <c r="D2477" s="4" t="s">
        <v>48</v>
      </c>
      <c r="E2477" s="5" t="s">
        <v>2856</v>
      </c>
      <c r="F2477" s="11" t="n">
        <v>16.87</v>
      </c>
    </row>
    <row r="2478" customFormat="false" ht="12.75" hidden="false" customHeight="false" outlineLevel="0" collapsed="false">
      <c r="A2478" s="2" t="s">
        <v>2837</v>
      </c>
      <c r="B2478" s="3" t="s">
        <v>28</v>
      </c>
      <c r="C2478" s="2" t="s">
        <v>29</v>
      </c>
      <c r="D2478" s="4" t="s">
        <v>50</v>
      </c>
      <c r="E2478" s="5" t="s">
        <v>2857</v>
      </c>
      <c r="F2478" s="11" t="n">
        <v>16.91</v>
      </c>
    </row>
    <row r="2479" customFormat="false" ht="12.75" hidden="false" customHeight="false" outlineLevel="0" collapsed="false">
      <c r="A2479" s="2" t="s">
        <v>2837</v>
      </c>
      <c r="B2479" s="3" t="s">
        <v>28</v>
      </c>
      <c r="C2479" s="2" t="s">
        <v>29</v>
      </c>
      <c r="D2479" s="4" t="s">
        <v>52</v>
      </c>
      <c r="E2479" s="5" t="s">
        <v>2858</v>
      </c>
      <c r="F2479" s="6" t="n">
        <v>10.56</v>
      </c>
    </row>
    <row r="2480" customFormat="false" ht="12.75" hidden="false" customHeight="false" outlineLevel="0" collapsed="false">
      <c r="A2480" s="2" t="s">
        <v>2837</v>
      </c>
      <c r="B2480" s="3" t="s">
        <v>28</v>
      </c>
      <c r="C2480" s="2" t="s">
        <v>29</v>
      </c>
      <c r="D2480" s="4" t="s">
        <v>54</v>
      </c>
      <c r="E2480" s="5" t="s">
        <v>2859</v>
      </c>
      <c r="F2480" s="6" t="n">
        <v>10.68</v>
      </c>
    </row>
    <row r="2481" customFormat="false" ht="12.75" hidden="false" customHeight="false" outlineLevel="0" collapsed="false">
      <c r="A2481" s="2" t="s">
        <v>2837</v>
      </c>
      <c r="B2481" s="3" t="s">
        <v>28</v>
      </c>
      <c r="C2481" s="2" t="s">
        <v>29</v>
      </c>
      <c r="D2481" s="4" t="s">
        <v>56</v>
      </c>
      <c r="E2481" s="5" t="s">
        <v>2860</v>
      </c>
      <c r="F2481" s="11" t="n">
        <v>17.51</v>
      </c>
    </row>
    <row r="2482" customFormat="false" ht="12.75" hidden="false" customHeight="false" outlineLevel="0" collapsed="false">
      <c r="A2482" s="2" t="s">
        <v>2837</v>
      </c>
      <c r="B2482" s="3" t="s">
        <v>28</v>
      </c>
      <c r="C2482" s="2" t="s">
        <v>29</v>
      </c>
      <c r="D2482" s="4" t="s">
        <v>58</v>
      </c>
      <c r="E2482" s="5" t="s">
        <v>2861</v>
      </c>
      <c r="F2482" s="11" t="n">
        <v>17.63</v>
      </c>
    </row>
    <row r="2483" customFormat="false" ht="12.75" hidden="false" customHeight="false" outlineLevel="0" collapsed="false">
      <c r="A2483" s="2" t="s">
        <v>2837</v>
      </c>
      <c r="B2483" s="3" t="s">
        <v>28</v>
      </c>
      <c r="C2483" s="2" t="s">
        <v>29</v>
      </c>
      <c r="D2483" s="4" t="s">
        <v>60</v>
      </c>
      <c r="E2483" s="5" t="s">
        <v>2862</v>
      </c>
      <c r="F2483" s="11" t="n">
        <v>17.74</v>
      </c>
    </row>
    <row r="2484" customFormat="false" ht="12.75" hidden="false" customHeight="false" outlineLevel="0" collapsed="false">
      <c r="A2484" s="2" t="s">
        <v>2837</v>
      </c>
      <c r="B2484" s="3" t="s">
        <v>28</v>
      </c>
      <c r="C2484" s="2" t="s">
        <v>29</v>
      </c>
      <c r="D2484" s="4" t="s">
        <v>62</v>
      </c>
      <c r="E2484" s="5" t="s">
        <v>2863</v>
      </c>
      <c r="F2484" s="11" t="n">
        <v>17.73</v>
      </c>
    </row>
    <row r="2485" customFormat="false" ht="12.75" hidden="false" customHeight="false" outlineLevel="0" collapsed="false">
      <c r="A2485" s="2" t="s">
        <v>2837</v>
      </c>
      <c r="B2485" s="3" t="s">
        <v>28</v>
      </c>
      <c r="C2485" s="2" t="s">
        <v>29</v>
      </c>
      <c r="D2485" s="4" t="s">
        <v>64</v>
      </c>
      <c r="E2485" s="5" t="s">
        <v>2864</v>
      </c>
      <c r="F2485" s="11" t="n">
        <v>16.86</v>
      </c>
    </row>
    <row r="2486" customFormat="false" ht="12.75" hidden="false" customHeight="false" outlineLevel="0" collapsed="false">
      <c r="A2486" s="2" t="s">
        <v>2837</v>
      </c>
      <c r="B2486" s="3" t="s">
        <v>28</v>
      </c>
      <c r="C2486" s="2" t="s">
        <v>29</v>
      </c>
      <c r="D2486" s="4" t="s">
        <v>66</v>
      </c>
      <c r="E2486" s="5" t="s">
        <v>2865</v>
      </c>
      <c r="F2486" s="11" t="n">
        <v>16.8</v>
      </c>
    </row>
    <row r="2487" customFormat="false" ht="12.75" hidden="false" customHeight="false" outlineLevel="0" collapsed="false">
      <c r="A2487" s="2" t="s">
        <v>2837</v>
      </c>
      <c r="B2487" s="3" t="s">
        <v>28</v>
      </c>
      <c r="C2487" s="2" t="s">
        <v>29</v>
      </c>
      <c r="D2487" s="4" t="s">
        <v>68</v>
      </c>
      <c r="E2487" s="5" t="s">
        <v>2866</v>
      </c>
      <c r="F2487" s="11" t="n">
        <v>16.99</v>
      </c>
    </row>
    <row r="2488" customFormat="false" ht="12.75" hidden="false" customHeight="false" outlineLevel="0" collapsed="false">
      <c r="A2488" s="2" t="s">
        <v>2837</v>
      </c>
      <c r="B2488" s="3" t="s">
        <v>28</v>
      </c>
      <c r="C2488" s="2" t="s">
        <v>29</v>
      </c>
      <c r="D2488" s="4" t="s">
        <v>70</v>
      </c>
      <c r="E2488" s="5" t="s">
        <v>2867</v>
      </c>
      <c r="F2488" s="11" t="n">
        <v>11.54</v>
      </c>
    </row>
    <row r="2489" customFormat="false" ht="12.75" hidden="false" customHeight="false" outlineLevel="0" collapsed="false">
      <c r="A2489" s="2" t="s">
        <v>2837</v>
      </c>
      <c r="B2489" s="3" t="s">
        <v>28</v>
      </c>
      <c r="C2489" s="2" t="s">
        <v>29</v>
      </c>
      <c r="D2489" s="4" t="s">
        <v>72</v>
      </c>
      <c r="E2489" s="5" t="s">
        <v>2868</v>
      </c>
      <c r="F2489" s="11" t="n">
        <v>11.47</v>
      </c>
    </row>
    <row r="2490" customFormat="false" ht="12.75" hidden="false" customHeight="false" outlineLevel="0" collapsed="false">
      <c r="A2490" s="2" t="s">
        <v>2837</v>
      </c>
      <c r="B2490" s="3" t="s">
        <v>28</v>
      </c>
      <c r="C2490" s="2" t="s">
        <v>29</v>
      </c>
      <c r="D2490" s="4" t="s">
        <v>74</v>
      </c>
      <c r="E2490" s="5" t="s">
        <v>2869</v>
      </c>
      <c r="F2490" s="6" t="n">
        <v>10.72</v>
      </c>
    </row>
    <row r="2491" customFormat="false" ht="12.75" hidden="false" customHeight="false" outlineLevel="0" collapsed="false">
      <c r="A2491" s="2" t="s">
        <v>2837</v>
      </c>
      <c r="B2491" s="3" t="s">
        <v>28</v>
      </c>
      <c r="C2491" s="2" t="s">
        <v>29</v>
      </c>
      <c r="D2491" s="4" t="s">
        <v>76</v>
      </c>
      <c r="E2491" s="5" t="s">
        <v>2870</v>
      </c>
      <c r="F2491" s="6" t="n">
        <v>10.64</v>
      </c>
    </row>
    <row r="2492" customFormat="false" ht="12.75" hidden="false" customHeight="false" outlineLevel="0" collapsed="false">
      <c r="A2492" s="2" t="s">
        <v>2837</v>
      </c>
      <c r="B2492" s="3" t="s">
        <v>28</v>
      </c>
      <c r="C2492" s="2" t="s">
        <v>29</v>
      </c>
      <c r="D2492" s="4" t="s">
        <v>78</v>
      </c>
      <c r="E2492" s="5" t="s">
        <v>2871</v>
      </c>
      <c r="F2492" s="6" t="n">
        <v>10.72</v>
      </c>
    </row>
    <row r="2493" customFormat="false" ht="12.75" hidden="false" customHeight="false" outlineLevel="0" collapsed="false">
      <c r="A2493" s="2" t="s">
        <v>2837</v>
      </c>
      <c r="B2493" s="3" t="s">
        <v>28</v>
      </c>
      <c r="C2493" s="2" t="s">
        <v>29</v>
      </c>
      <c r="D2493" s="4" t="s">
        <v>80</v>
      </c>
      <c r="E2493" s="5" t="s">
        <v>2872</v>
      </c>
      <c r="F2493" s="11" t="n">
        <v>12.41</v>
      </c>
    </row>
    <row r="2494" customFormat="false" ht="12.75" hidden="false" customHeight="false" outlineLevel="0" collapsed="false">
      <c r="A2494" s="2" t="s">
        <v>2837</v>
      </c>
      <c r="B2494" s="3" t="s">
        <v>28</v>
      </c>
      <c r="C2494" s="2" t="s">
        <v>29</v>
      </c>
      <c r="D2494" s="4" t="s">
        <v>82</v>
      </c>
      <c r="E2494" s="5" t="s">
        <v>2873</v>
      </c>
      <c r="F2494" s="11" t="n">
        <v>11.64</v>
      </c>
    </row>
    <row r="2495" customFormat="false" ht="12.75" hidden="false" customHeight="false" outlineLevel="0" collapsed="false">
      <c r="A2495" s="2" t="s">
        <v>2837</v>
      </c>
      <c r="B2495" s="3" t="s">
        <v>28</v>
      </c>
      <c r="C2495" s="2" t="s">
        <v>29</v>
      </c>
      <c r="D2495" s="4" t="s">
        <v>84</v>
      </c>
      <c r="E2495" s="5" t="s">
        <v>2874</v>
      </c>
      <c r="F2495" s="11" t="n">
        <v>11.48</v>
      </c>
    </row>
    <row r="2496" customFormat="false" ht="12.75" hidden="false" customHeight="false" outlineLevel="0" collapsed="false">
      <c r="A2496" s="2" t="s">
        <v>2837</v>
      </c>
      <c r="B2496" s="3" t="s">
        <v>28</v>
      </c>
      <c r="C2496" s="2" t="s">
        <v>29</v>
      </c>
      <c r="D2496" s="4" t="s">
        <v>86</v>
      </c>
      <c r="E2496" s="5" t="s">
        <v>2875</v>
      </c>
      <c r="F2496" s="11" t="n">
        <v>11.48</v>
      </c>
    </row>
    <row r="2497" customFormat="false" ht="12.75" hidden="false" customHeight="false" outlineLevel="0" collapsed="false">
      <c r="A2497" s="2" t="s">
        <v>2837</v>
      </c>
      <c r="B2497" s="3" t="s">
        <v>28</v>
      </c>
      <c r="C2497" s="2" t="s">
        <v>29</v>
      </c>
      <c r="D2497" s="4" t="s">
        <v>88</v>
      </c>
      <c r="E2497" s="5" t="s">
        <v>2876</v>
      </c>
      <c r="F2497" s="11" t="n">
        <v>11.56</v>
      </c>
    </row>
    <row r="2498" customFormat="false" ht="12.75" hidden="false" customHeight="false" outlineLevel="0" collapsed="false">
      <c r="A2498" s="2" t="s">
        <v>2837</v>
      </c>
      <c r="B2498" s="3" t="s">
        <v>28</v>
      </c>
      <c r="C2498" s="2" t="s">
        <v>29</v>
      </c>
      <c r="D2498" s="4" t="s">
        <v>90</v>
      </c>
      <c r="E2498" s="5" t="s">
        <v>2877</v>
      </c>
      <c r="F2498" s="11" t="n">
        <v>11.57</v>
      </c>
    </row>
    <row r="2499" customFormat="false" ht="12.75" hidden="false" customHeight="false" outlineLevel="0" collapsed="false">
      <c r="A2499" s="2" t="s">
        <v>2837</v>
      </c>
      <c r="B2499" s="3" t="s">
        <v>28</v>
      </c>
      <c r="C2499" s="2" t="s">
        <v>29</v>
      </c>
      <c r="D2499" s="4" t="s">
        <v>92</v>
      </c>
      <c r="E2499" s="5" t="s">
        <v>2878</v>
      </c>
      <c r="F2499" s="11" t="n">
        <v>11.46</v>
      </c>
    </row>
    <row r="2500" customFormat="false" ht="12.75" hidden="false" customHeight="false" outlineLevel="0" collapsed="false">
      <c r="A2500" s="2" t="s">
        <v>2837</v>
      </c>
      <c r="B2500" s="3" t="s">
        <v>28</v>
      </c>
      <c r="C2500" s="2" t="s">
        <v>29</v>
      </c>
      <c r="D2500" s="4" t="s">
        <v>94</v>
      </c>
      <c r="E2500" s="5" t="s">
        <v>2879</v>
      </c>
      <c r="F2500" s="11" t="n">
        <v>17.58</v>
      </c>
    </row>
    <row r="2501" customFormat="false" ht="12.75" hidden="false" customHeight="false" outlineLevel="0" collapsed="false">
      <c r="A2501" s="2" t="s">
        <v>2837</v>
      </c>
      <c r="B2501" s="3" t="s">
        <v>28</v>
      </c>
      <c r="C2501" s="2" t="s">
        <v>29</v>
      </c>
      <c r="D2501" s="4" t="s">
        <v>96</v>
      </c>
      <c r="E2501" s="5" t="s">
        <v>2880</v>
      </c>
      <c r="F2501" s="11" t="n">
        <v>17.61</v>
      </c>
    </row>
    <row r="2502" customFormat="false" ht="12.75" hidden="false" customHeight="false" outlineLevel="0" collapsed="false">
      <c r="A2502" s="2" t="s">
        <v>2837</v>
      </c>
      <c r="B2502" s="3" t="s">
        <v>28</v>
      </c>
      <c r="C2502" s="2" t="s">
        <v>29</v>
      </c>
      <c r="D2502" s="4" t="s">
        <v>98</v>
      </c>
      <c r="E2502" s="5" t="s">
        <v>2881</v>
      </c>
      <c r="F2502" s="11" t="n">
        <v>17.73</v>
      </c>
    </row>
    <row r="2503" customFormat="false" ht="12.75" hidden="false" customHeight="false" outlineLevel="0" collapsed="false">
      <c r="A2503" s="2" t="s">
        <v>2837</v>
      </c>
      <c r="B2503" s="3" t="s">
        <v>28</v>
      </c>
      <c r="C2503" s="2" t="s">
        <v>29</v>
      </c>
      <c r="D2503" s="4" t="s">
        <v>100</v>
      </c>
      <c r="E2503" s="5" t="s">
        <v>2882</v>
      </c>
      <c r="F2503" s="11" t="n">
        <v>17.66</v>
      </c>
    </row>
    <row r="2504" customFormat="false" ht="12.75" hidden="false" customHeight="false" outlineLevel="0" collapsed="false">
      <c r="A2504" s="2" t="s">
        <v>2837</v>
      </c>
      <c r="B2504" s="3" t="s">
        <v>28</v>
      </c>
      <c r="C2504" s="2" t="s">
        <v>29</v>
      </c>
      <c r="D2504" s="4" t="s">
        <v>102</v>
      </c>
      <c r="E2504" s="5" t="s">
        <v>2883</v>
      </c>
      <c r="F2504" s="11" t="n">
        <v>17.67</v>
      </c>
    </row>
    <row r="2505" customFormat="false" ht="12.75" hidden="false" customHeight="false" outlineLevel="0" collapsed="false">
      <c r="A2505" s="2" t="s">
        <v>2837</v>
      </c>
      <c r="B2505" s="3" t="s">
        <v>28</v>
      </c>
      <c r="C2505" s="3" t="s">
        <v>104</v>
      </c>
      <c r="D2505" s="4" t="s">
        <v>105</v>
      </c>
      <c r="E2505" s="5" t="s">
        <v>2884</v>
      </c>
      <c r="F2505" s="11" t="n">
        <v>11.49</v>
      </c>
    </row>
    <row r="2506" customFormat="false" ht="12.75" hidden="false" customHeight="false" outlineLevel="0" collapsed="false">
      <c r="A2506" s="2" t="s">
        <v>2837</v>
      </c>
      <c r="B2506" s="3" t="s">
        <v>28</v>
      </c>
      <c r="C2506" s="3" t="s">
        <v>104</v>
      </c>
      <c r="D2506" s="4" t="s">
        <v>107</v>
      </c>
      <c r="E2506" s="5" t="s">
        <v>2885</v>
      </c>
      <c r="F2506" s="11" t="n">
        <v>11.57</v>
      </c>
    </row>
    <row r="2507" customFormat="false" ht="12.75" hidden="false" customHeight="false" outlineLevel="0" collapsed="false">
      <c r="A2507" s="2" t="s">
        <v>2837</v>
      </c>
      <c r="B2507" s="3" t="s">
        <v>28</v>
      </c>
      <c r="C2507" s="3" t="s">
        <v>104</v>
      </c>
      <c r="D2507" s="4" t="s">
        <v>109</v>
      </c>
      <c r="E2507" s="5" t="s">
        <v>2886</v>
      </c>
      <c r="F2507" s="6" t="n">
        <v>10.76</v>
      </c>
    </row>
    <row r="2508" customFormat="false" ht="12.75" hidden="false" customHeight="false" outlineLevel="0" collapsed="false">
      <c r="A2508" s="2" t="s">
        <v>2837</v>
      </c>
      <c r="B2508" s="3" t="s">
        <v>28</v>
      </c>
      <c r="C2508" s="3" t="s">
        <v>104</v>
      </c>
      <c r="D2508" s="4" t="s">
        <v>111</v>
      </c>
      <c r="E2508" s="5" t="s">
        <v>2887</v>
      </c>
      <c r="F2508" s="11" t="n">
        <v>12.31</v>
      </c>
    </row>
    <row r="2509" customFormat="false" ht="12.75" hidden="false" customHeight="false" outlineLevel="0" collapsed="false">
      <c r="A2509" s="2" t="s">
        <v>2837</v>
      </c>
      <c r="B2509" s="3" t="s">
        <v>28</v>
      </c>
      <c r="C2509" s="3" t="s">
        <v>104</v>
      </c>
      <c r="D2509" s="4" t="s">
        <v>113</v>
      </c>
      <c r="E2509" s="5" t="s">
        <v>2888</v>
      </c>
      <c r="F2509" s="11" t="n">
        <v>12.35</v>
      </c>
    </row>
    <row r="2510" customFormat="false" ht="12.75" hidden="false" customHeight="false" outlineLevel="0" collapsed="false">
      <c r="A2510" s="2" t="s">
        <v>2837</v>
      </c>
      <c r="B2510" s="3" t="s">
        <v>28</v>
      </c>
      <c r="C2510" s="3" t="s">
        <v>104</v>
      </c>
      <c r="D2510" s="4" t="s">
        <v>115</v>
      </c>
      <c r="E2510" s="5" t="s">
        <v>2889</v>
      </c>
      <c r="F2510" s="11" t="n">
        <v>12.31</v>
      </c>
    </row>
    <row r="2511" customFormat="false" ht="12.75" hidden="false" customHeight="false" outlineLevel="0" collapsed="false">
      <c r="A2511" s="2" t="s">
        <v>2837</v>
      </c>
      <c r="B2511" s="3" t="s">
        <v>28</v>
      </c>
      <c r="C2511" s="3" t="s">
        <v>104</v>
      </c>
      <c r="D2511" s="4" t="s">
        <v>117</v>
      </c>
      <c r="E2511" s="5" t="s">
        <v>2890</v>
      </c>
      <c r="F2511" s="11" t="n">
        <v>16.81</v>
      </c>
    </row>
    <row r="2512" customFormat="false" ht="12.75" hidden="false" customHeight="false" outlineLevel="0" collapsed="false">
      <c r="A2512" s="2" t="s">
        <v>2837</v>
      </c>
      <c r="B2512" s="3" t="s">
        <v>28</v>
      </c>
      <c r="C2512" s="3" t="s">
        <v>104</v>
      </c>
      <c r="D2512" s="4" t="s">
        <v>119</v>
      </c>
      <c r="E2512" s="5" t="s">
        <v>2891</v>
      </c>
      <c r="F2512" s="11" t="n">
        <v>16.94</v>
      </c>
    </row>
    <row r="2513" customFormat="false" ht="12.75" hidden="false" customHeight="false" outlineLevel="0" collapsed="false">
      <c r="A2513" s="2" t="s">
        <v>2837</v>
      </c>
      <c r="B2513" s="3" t="s">
        <v>28</v>
      </c>
      <c r="C2513" s="3" t="s">
        <v>104</v>
      </c>
      <c r="D2513" s="4" t="s">
        <v>121</v>
      </c>
      <c r="E2513" s="5" t="s">
        <v>2892</v>
      </c>
      <c r="F2513" s="11" t="n">
        <v>16.94</v>
      </c>
    </row>
    <row r="2514" customFormat="false" ht="12.75" hidden="false" customHeight="false" outlineLevel="0" collapsed="false">
      <c r="A2514" s="2" t="s">
        <v>2837</v>
      </c>
      <c r="B2514" s="3" t="s">
        <v>28</v>
      </c>
      <c r="C2514" s="3" t="s">
        <v>104</v>
      </c>
      <c r="D2514" s="4" t="s">
        <v>123</v>
      </c>
      <c r="E2514" s="5" t="s">
        <v>2893</v>
      </c>
      <c r="F2514" s="6" t="n">
        <v>10.64</v>
      </c>
    </row>
    <row r="2515" customFormat="false" ht="12.75" hidden="false" customHeight="false" outlineLevel="0" collapsed="false">
      <c r="A2515" s="2" t="s">
        <v>2837</v>
      </c>
      <c r="B2515" s="3" t="s">
        <v>28</v>
      </c>
      <c r="C2515" s="3" t="s">
        <v>104</v>
      </c>
      <c r="D2515" s="4" t="s">
        <v>125</v>
      </c>
      <c r="E2515" s="5" t="s">
        <v>2894</v>
      </c>
      <c r="F2515" s="6" t="n">
        <v>10.72</v>
      </c>
    </row>
    <row r="2516" customFormat="false" ht="12.75" hidden="false" customHeight="false" outlineLevel="0" collapsed="false">
      <c r="A2516" s="2" t="s">
        <v>2837</v>
      </c>
      <c r="B2516" s="3" t="s">
        <v>28</v>
      </c>
      <c r="C2516" s="3" t="s">
        <v>104</v>
      </c>
      <c r="D2516" s="4" t="s">
        <v>127</v>
      </c>
      <c r="E2516" s="5" t="s">
        <v>2895</v>
      </c>
      <c r="F2516" s="11" t="n">
        <v>17.7</v>
      </c>
    </row>
    <row r="2517" customFormat="false" ht="12.75" hidden="false" customHeight="false" outlineLevel="0" collapsed="false">
      <c r="A2517" s="2" t="s">
        <v>2837</v>
      </c>
      <c r="B2517" s="3" t="s">
        <v>28</v>
      </c>
      <c r="C2517" s="3" t="s">
        <v>104</v>
      </c>
      <c r="D2517" s="4" t="s">
        <v>129</v>
      </c>
      <c r="E2517" s="5" t="s">
        <v>2896</v>
      </c>
      <c r="F2517" s="11" t="n">
        <v>17.63</v>
      </c>
    </row>
    <row r="2518" customFormat="false" ht="12.75" hidden="false" customHeight="false" outlineLevel="0" collapsed="false">
      <c r="A2518" s="2" t="s">
        <v>2837</v>
      </c>
      <c r="B2518" s="3" t="s">
        <v>28</v>
      </c>
      <c r="C2518" s="3" t="s">
        <v>104</v>
      </c>
      <c r="D2518" s="4" t="s">
        <v>131</v>
      </c>
      <c r="E2518" s="5" t="s">
        <v>2897</v>
      </c>
      <c r="F2518" s="11" t="n">
        <v>4.4</v>
      </c>
    </row>
    <row r="2519" customFormat="false" ht="12.75" hidden="false" customHeight="false" outlineLevel="0" collapsed="false">
      <c r="A2519" s="2" t="s">
        <v>2837</v>
      </c>
      <c r="B2519" s="3" t="s">
        <v>28</v>
      </c>
      <c r="C2519" s="3" t="s">
        <v>104</v>
      </c>
      <c r="D2519" s="4" t="s">
        <v>133</v>
      </c>
      <c r="E2519" s="5" t="s">
        <v>2898</v>
      </c>
      <c r="F2519" s="11" t="n">
        <v>17</v>
      </c>
    </row>
    <row r="2520" customFormat="false" ht="12.75" hidden="false" customHeight="false" outlineLevel="0" collapsed="false">
      <c r="A2520" s="2" t="s">
        <v>2837</v>
      </c>
      <c r="B2520" s="3" t="s">
        <v>28</v>
      </c>
      <c r="C2520" s="3" t="s">
        <v>104</v>
      </c>
      <c r="D2520" s="4" t="s">
        <v>135</v>
      </c>
      <c r="E2520" s="5" t="s">
        <v>2899</v>
      </c>
      <c r="F2520" s="11" t="n">
        <v>16.93</v>
      </c>
    </row>
    <row r="2521" customFormat="false" ht="12.75" hidden="false" customHeight="false" outlineLevel="0" collapsed="false">
      <c r="A2521" s="2" t="s">
        <v>2837</v>
      </c>
      <c r="B2521" s="3" t="s">
        <v>28</v>
      </c>
      <c r="C2521" s="3" t="s">
        <v>104</v>
      </c>
      <c r="D2521" s="4" t="s">
        <v>137</v>
      </c>
      <c r="E2521" s="5" t="s">
        <v>2900</v>
      </c>
      <c r="F2521" s="11" t="n">
        <v>11.55</v>
      </c>
    </row>
    <row r="2522" customFormat="false" ht="12.75" hidden="false" customHeight="false" outlineLevel="0" collapsed="false">
      <c r="A2522" s="2" t="s">
        <v>2837</v>
      </c>
      <c r="B2522" s="3" t="s">
        <v>28</v>
      </c>
      <c r="C2522" s="3" t="s">
        <v>104</v>
      </c>
      <c r="D2522" s="4" t="s">
        <v>139</v>
      </c>
      <c r="E2522" s="5" t="s">
        <v>2901</v>
      </c>
      <c r="F2522" s="6" t="n">
        <v>10.53</v>
      </c>
    </row>
    <row r="2523" customFormat="false" ht="12.75" hidden="false" customHeight="false" outlineLevel="0" collapsed="false">
      <c r="A2523" s="2" t="s">
        <v>2837</v>
      </c>
      <c r="B2523" s="3" t="s">
        <v>28</v>
      </c>
      <c r="C2523" s="3" t="s">
        <v>104</v>
      </c>
      <c r="D2523" s="4" t="s">
        <v>141</v>
      </c>
      <c r="E2523" s="5" t="s">
        <v>2902</v>
      </c>
      <c r="F2523" s="6" t="n">
        <v>10.67</v>
      </c>
    </row>
    <row r="2524" customFormat="false" ht="12.75" hidden="false" customHeight="false" outlineLevel="0" collapsed="false">
      <c r="A2524" s="2" t="s">
        <v>2837</v>
      </c>
      <c r="B2524" s="3" t="s">
        <v>28</v>
      </c>
      <c r="C2524" s="3" t="s">
        <v>104</v>
      </c>
      <c r="D2524" s="4" t="s">
        <v>143</v>
      </c>
      <c r="E2524" s="5" t="s">
        <v>2903</v>
      </c>
      <c r="F2524" s="6" t="n">
        <v>10.52</v>
      </c>
    </row>
    <row r="2525" customFormat="false" ht="12.75" hidden="false" customHeight="false" outlineLevel="0" collapsed="false">
      <c r="A2525" s="2" t="s">
        <v>2837</v>
      </c>
      <c r="B2525" s="3" t="s">
        <v>28</v>
      </c>
      <c r="C2525" s="3" t="s">
        <v>104</v>
      </c>
      <c r="D2525" s="4" t="s">
        <v>145</v>
      </c>
      <c r="E2525" s="5" t="s">
        <v>2904</v>
      </c>
      <c r="F2525" s="6" t="n">
        <v>10.59</v>
      </c>
    </row>
    <row r="2526" customFormat="false" ht="12.75" hidden="false" customHeight="false" outlineLevel="0" collapsed="false">
      <c r="A2526" s="2" t="s">
        <v>2837</v>
      </c>
      <c r="B2526" s="3" t="s">
        <v>28</v>
      </c>
      <c r="C2526" s="3" t="s">
        <v>104</v>
      </c>
      <c r="D2526" s="4" t="s">
        <v>147</v>
      </c>
      <c r="E2526" s="5" t="s">
        <v>2905</v>
      </c>
      <c r="F2526" s="6" t="n">
        <v>10.77</v>
      </c>
    </row>
    <row r="2527" customFormat="false" ht="12.75" hidden="false" customHeight="false" outlineLevel="0" collapsed="false">
      <c r="A2527" s="2" t="s">
        <v>2837</v>
      </c>
      <c r="B2527" s="3" t="s">
        <v>28</v>
      </c>
      <c r="C2527" s="3" t="s">
        <v>104</v>
      </c>
      <c r="D2527" s="4" t="s">
        <v>149</v>
      </c>
      <c r="E2527" s="5" t="s">
        <v>2906</v>
      </c>
      <c r="F2527" s="11" t="n">
        <v>12.47</v>
      </c>
    </row>
    <row r="2528" customFormat="false" ht="12.75" hidden="false" customHeight="false" outlineLevel="0" collapsed="false">
      <c r="A2528" s="2" t="s">
        <v>2837</v>
      </c>
      <c r="B2528" s="3" t="s">
        <v>28</v>
      </c>
      <c r="C2528" s="3" t="s">
        <v>104</v>
      </c>
      <c r="D2528" s="4" t="s">
        <v>151</v>
      </c>
      <c r="E2528" s="5" t="s">
        <v>2907</v>
      </c>
      <c r="F2528" s="11" t="n">
        <v>12.53</v>
      </c>
    </row>
    <row r="2529" customFormat="false" ht="12.75" hidden="false" customHeight="false" outlineLevel="0" collapsed="false">
      <c r="A2529" s="2" t="s">
        <v>2837</v>
      </c>
      <c r="B2529" s="3" t="s">
        <v>28</v>
      </c>
      <c r="C2529" s="3" t="s">
        <v>104</v>
      </c>
      <c r="D2529" s="4" t="s">
        <v>153</v>
      </c>
      <c r="E2529" s="5" t="s">
        <v>2908</v>
      </c>
      <c r="F2529" s="11" t="n">
        <v>12.51</v>
      </c>
    </row>
    <row r="2530" customFormat="false" ht="12.75" hidden="false" customHeight="false" outlineLevel="0" collapsed="false">
      <c r="A2530" s="2" t="s">
        <v>2837</v>
      </c>
      <c r="B2530" s="3" t="s">
        <v>28</v>
      </c>
      <c r="C2530" s="3" t="s">
        <v>104</v>
      </c>
      <c r="D2530" s="4" t="s">
        <v>155</v>
      </c>
      <c r="E2530" s="5" t="s">
        <v>2909</v>
      </c>
      <c r="F2530" s="11" t="n">
        <v>12.42</v>
      </c>
    </row>
    <row r="2531" customFormat="false" ht="12.75" hidden="false" customHeight="false" outlineLevel="0" collapsed="false">
      <c r="A2531" s="2" t="s">
        <v>2837</v>
      </c>
      <c r="B2531" s="3" t="s">
        <v>28</v>
      </c>
      <c r="C2531" s="3" t="s">
        <v>104</v>
      </c>
      <c r="D2531" s="4" t="s">
        <v>157</v>
      </c>
      <c r="E2531" s="5" t="s">
        <v>2910</v>
      </c>
      <c r="F2531" s="11" t="n">
        <v>11.55</v>
      </c>
    </row>
    <row r="2532" customFormat="false" ht="12.75" hidden="false" customHeight="false" outlineLevel="0" collapsed="false">
      <c r="A2532" s="2" t="s">
        <v>2837</v>
      </c>
      <c r="B2532" s="3" t="s">
        <v>28</v>
      </c>
      <c r="C2532" s="3" t="s">
        <v>104</v>
      </c>
      <c r="D2532" s="4" t="s">
        <v>159</v>
      </c>
      <c r="E2532" s="5" t="s">
        <v>2911</v>
      </c>
      <c r="F2532" s="11" t="n">
        <v>11.62</v>
      </c>
    </row>
    <row r="2533" customFormat="false" ht="12.75" hidden="false" customHeight="false" outlineLevel="0" collapsed="false">
      <c r="A2533" s="2" t="s">
        <v>2837</v>
      </c>
      <c r="B2533" s="3" t="s">
        <v>28</v>
      </c>
      <c r="C2533" s="3" t="s">
        <v>104</v>
      </c>
      <c r="D2533" s="4" t="s">
        <v>161</v>
      </c>
      <c r="E2533" s="5" t="s">
        <v>2912</v>
      </c>
      <c r="F2533" s="11" t="n">
        <v>11.5</v>
      </c>
    </row>
    <row r="2534" customFormat="false" ht="12.75" hidden="false" customHeight="false" outlineLevel="0" collapsed="false">
      <c r="A2534" s="2" t="s">
        <v>2837</v>
      </c>
      <c r="B2534" s="3" t="s">
        <v>28</v>
      </c>
      <c r="C2534" s="3" t="s">
        <v>104</v>
      </c>
      <c r="D2534" s="4" t="s">
        <v>163</v>
      </c>
      <c r="E2534" s="5" t="s">
        <v>2913</v>
      </c>
      <c r="F2534" s="11" t="n">
        <v>11.46</v>
      </c>
    </row>
    <row r="2535" customFormat="false" ht="12.75" hidden="false" customHeight="false" outlineLevel="0" collapsed="false">
      <c r="A2535" s="2" t="s">
        <v>2837</v>
      </c>
      <c r="B2535" s="3" t="s">
        <v>28</v>
      </c>
      <c r="C2535" s="3" t="s">
        <v>104</v>
      </c>
      <c r="D2535" s="4" t="s">
        <v>165</v>
      </c>
      <c r="E2535" s="5" t="s">
        <v>2914</v>
      </c>
      <c r="F2535" s="11" t="n">
        <v>11.49</v>
      </c>
    </row>
    <row r="2536" customFormat="false" ht="12.75" hidden="false" customHeight="false" outlineLevel="0" collapsed="false">
      <c r="A2536" s="2" t="s">
        <v>2837</v>
      </c>
      <c r="B2536" s="3" t="s">
        <v>28</v>
      </c>
      <c r="C2536" s="3" t="s">
        <v>104</v>
      </c>
      <c r="D2536" s="4" t="s">
        <v>167</v>
      </c>
      <c r="E2536" s="5" t="s">
        <v>2915</v>
      </c>
      <c r="F2536" s="11" t="n">
        <v>17.59</v>
      </c>
    </row>
    <row r="2537" customFormat="false" ht="12.75" hidden="false" customHeight="false" outlineLevel="0" collapsed="false">
      <c r="A2537" s="2" t="s">
        <v>2837</v>
      </c>
      <c r="B2537" s="3" t="s">
        <v>28</v>
      </c>
      <c r="C2537" s="3" t="s">
        <v>104</v>
      </c>
      <c r="D2537" s="4" t="s">
        <v>169</v>
      </c>
      <c r="E2537" s="5" t="s">
        <v>2916</v>
      </c>
      <c r="F2537" s="11" t="n">
        <v>17.73</v>
      </c>
    </row>
    <row r="2538" customFormat="false" ht="12.75" hidden="false" customHeight="false" outlineLevel="0" collapsed="false">
      <c r="A2538" s="2" t="s">
        <v>2837</v>
      </c>
      <c r="B2538" s="3" t="s">
        <v>28</v>
      </c>
      <c r="C2538" s="3" t="s">
        <v>104</v>
      </c>
      <c r="D2538" s="4" t="s">
        <v>171</v>
      </c>
      <c r="E2538" s="5" t="s">
        <v>2917</v>
      </c>
      <c r="F2538" s="11" t="n">
        <v>17.7</v>
      </c>
    </row>
    <row r="2539" customFormat="false" ht="12.75" hidden="false" customHeight="false" outlineLevel="0" collapsed="false">
      <c r="A2539" s="2" t="s">
        <v>2837</v>
      </c>
      <c r="B2539" s="3" t="s">
        <v>28</v>
      </c>
      <c r="C2539" s="3" t="s">
        <v>104</v>
      </c>
      <c r="D2539" s="4" t="s">
        <v>173</v>
      </c>
      <c r="E2539" s="5" t="s">
        <v>2918</v>
      </c>
      <c r="F2539" s="11" t="n">
        <v>17.51</v>
      </c>
    </row>
    <row r="2540" customFormat="false" ht="12.75" hidden="false" customHeight="false" outlineLevel="0" collapsed="false">
      <c r="A2540" s="2" t="s">
        <v>2837</v>
      </c>
      <c r="B2540" s="3" t="s">
        <v>28</v>
      </c>
      <c r="C2540" s="3" t="s">
        <v>104</v>
      </c>
      <c r="D2540" s="4" t="s">
        <v>175</v>
      </c>
      <c r="E2540" s="5" t="s">
        <v>2919</v>
      </c>
      <c r="F2540" s="11" t="n">
        <v>17.7</v>
      </c>
    </row>
    <row r="2541" customFormat="false" ht="12.75" hidden="false" customHeight="false" outlineLevel="0" collapsed="false">
      <c r="A2541" s="2" t="s">
        <v>2837</v>
      </c>
      <c r="B2541" s="3" t="s">
        <v>28</v>
      </c>
      <c r="C2541" s="3" t="s">
        <v>104</v>
      </c>
      <c r="D2541" s="4" t="s">
        <v>177</v>
      </c>
      <c r="E2541" s="5" t="s">
        <v>2920</v>
      </c>
      <c r="F2541" s="11" t="n">
        <v>17.72</v>
      </c>
    </row>
    <row r="2542" customFormat="false" ht="12.75" hidden="false" customHeight="false" outlineLevel="0" collapsed="false">
      <c r="A2542" s="2" t="s">
        <v>2837</v>
      </c>
      <c r="B2542" s="3" t="s">
        <v>179</v>
      </c>
      <c r="C2542" s="3" t="s">
        <v>180</v>
      </c>
      <c r="D2542" s="15" t="s">
        <v>181</v>
      </c>
      <c r="E2542" s="5" t="s">
        <v>2921</v>
      </c>
      <c r="F2542" s="6" t="n">
        <v>14.83</v>
      </c>
    </row>
    <row r="2543" customFormat="false" ht="12.75" hidden="false" customHeight="false" outlineLevel="0" collapsed="false">
      <c r="A2543" s="2" t="s">
        <v>2837</v>
      </c>
      <c r="B2543" s="3" t="s">
        <v>179</v>
      </c>
      <c r="C2543" s="3" t="s">
        <v>180</v>
      </c>
      <c r="D2543" s="15" t="s">
        <v>183</v>
      </c>
      <c r="E2543" s="5" t="s">
        <v>2922</v>
      </c>
      <c r="F2543" s="6" t="n">
        <v>14.97</v>
      </c>
    </row>
    <row r="2544" customFormat="false" ht="12.75" hidden="false" customHeight="false" outlineLevel="0" collapsed="false">
      <c r="A2544" s="2" t="s">
        <v>2837</v>
      </c>
      <c r="B2544" s="3" t="s">
        <v>179</v>
      </c>
      <c r="C2544" s="3" t="s">
        <v>180</v>
      </c>
      <c r="D2544" s="15" t="s">
        <v>185</v>
      </c>
      <c r="E2544" s="5" t="s">
        <v>2923</v>
      </c>
      <c r="F2544" s="6" t="n">
        <v>13.02</v>
      </c>
    </row>
    <row r="2545" customFormat="false" ht="12.75" hidden="false" customHeight="false" outlineLevel="0" collapsed="false">
      <c r="A2545" s="2" t="s">
        <v>2837</v>
      </c>
      <c r="B2545" s="3" t="s">
        <v>179</v>
      </c>
      <c r="C2545" s="3" t="s">
        <v>180</v>
      </c>
      <c r="D2545" s="15" t="s">
        <v>187</v>
      </c>
      <c r="E2545" s="5" t="s">
        <v>2924</v>
      </c>
      <c r="F2545" s="6" t="n">
        <v>12.88</v>
      </c>
    </row>
    <row r="2546" customFormat="false" ht="12.75" hidden="false" customHeight="false" outlineLevel="0" collapsed="false">
      <c r="A2546" s="2" t="s">
        <v>2837</v>
      </c>
      <c r="B2546" s="3" t="s">
        <v>179</v>
      </c>
      <c r="C2546" s="3" t="s">
        <v>180</v>
      </c>
      <c r="D2546" s="15" t="s">
        <v>189</v>
      </c>
      <c r="E2546" s="5" t="s">
        <v>2925</v>
      </c>
      <c r="F2546" s="6" t="n">
        <v>13.01</v>
      </c>
    </row>
    <row r="2547" customFormat="false" ht="12.75" hidden="false" customHeight="false" outlineLevel="0" collapsed="false">
      <c r="A2547" s="2" t="s">
        <v>2837</v>
      </c>
      <c r="B2547" s="3" t="s">
        <v>179</v>
      </c>
      <c r="C2547" s="3" t="s">
        <v>180</v>
      </c>
      <c r="D2547" s="15" t="s">
        <v>191</v>
      </c>
      <c r="E2547" s="5" t="s">
        <v>2926</v>
      </c>
      <c r="F2547" s="6" t="n">
        <v>12.91</v>
      </c>
    </row>
    <row r="2548" customFormat="false" ht="12.75" hidden="false" customHeight="false" outlineLevel="0" collapsed="false">
      <c r="A2548" s="2" t="s">
        <v>2837</v>
      </c>
      <c r="B2548" s="3" t="s">
        <v>179</v>
      </c>
      <c r="C2548" s="3" t="s">
        <v>180</v>
      </c>
      <c r="D2548" s="15" t="s">
        <v>193</v>
      </c>
      <c r="E2548" s="5" t="s">
        <v>2927</v>
      </c>
      <c r="F2548" s="6" t="n">
        <v>16.94</v>
      </c>
    </row>
    <row r="2549" customFormat="false" ht="12.75" hidden="false" customHeight="false" outlineLevel="0" collapsed="false">
      <c r="A2549" s="2" t="s">
        <v>2837</v>
      </c>
      <c r="B2549" s="3" t="s">
        <v>179</v>
      </c>
      <c r="C2549" s="3" t="s">
        <v>180</v>
      </c>
      <c r="D2549" s="15" t="s">
        <v>195</v>
      </c>
      <c r="E2549" s="5" t="s">
        <v>2928</v>
      </c>
      <c r="F2549" s="6" t="n">
        <v>16.87</v>
      </c>
    </row>
    <row r="2550" customFormat="false" ht="12.75" hidden="false" customHeight="false" outlineLevel="0" collapsed="false">
      <c r="A2550" s="2" t="s">
        <v>2837</v>
      </c>
      <c r="B2550" s="3" t="s">
        <v>179</v>
      </c>
      <c r="C2550" s="3" t="s">
        <v>180</v>
      </c>
      <c r="D2550" s="15" t="s">
        <v>197</v>
      </c>
      <c r="E2550" s="5" t="s">
        <v>2929</v>
      </c>
      <c r="F2550" s="6" t="n">
        <v>16.78</v>
      </c>
    </row>
    <row r="2551" customFormat="false" ht="12.75" hidden="false" customHeight="false" outlineLevel="0" collapsed="false">
      <c r="A2551" s="2" t="s">
        <v>2837</v>
      </c>
      <c r="B2551" s="3" t="s">
        <v>179</v>
      </c>
      <c r="C2551" s="3" t="s">
        <v>180</v>
      </c>
      <c r="D2551" s="15" t="s">
        <v>199</v>
      </c>
      <c r="E2551" s="5" t="s">
        <v>2930</v>
      </c>
      <c r="F2551" s="6" t="n">
        <v>16.88</v>
      </c>
    </row>
    <row r="2552" customFormat="false" ht="12.75" hidden="false" customHeight="false" outlineLevel="0" collapsed="false">
      <c r="A2552" s="2" t="s">
        <v>2837</v>
      </c>
      <c r="B2552" s="3" t="s">
        <v>179</v>
      </c>
      <c r="C2552" s="3" t="s">
        <v>180</v>
      </c>
      <c r="D2552" s="15" t="s">
        <v>201</v>
      </c>
      <c r="E2552" s="5" t="s">
        <v>2931</v>
      </c>
      <c r="F2552" s="6" t="n">
        <v>12.46</v>
      </c>
    </row>
    <row r="2553" customFormat="false" ht="12.75" hidden="false" customHeight="false" outlineLevel="0" collapsed="false">
      <c r="A2553" s="2" t="s">
        <v>2837</v>
      </c>
      <c r="B2553" s="3" t="s">
        <v>179</v>
      </c>
      <c r="C2553" s="3" t="s">
        <v>180</v>
      </c>
      <c r="D2553" s="15" t="s">
        <v>203</v>
      </c>
      <c r="E2553" s="5" t="s">
        <v>2932</v>
      </c>
      <c r="F2553" s="6" t="n">
        <v>12.84</v>
      </c>
    </row>
    <row r="2554" customFormat="false" ht="12.75" hidden="false" customHeight="false" outlineLevel="0" collapsed="false">
      <c r="A2554" s="2" t="s">
        <v>2837</v>
      </c>
      <c r="B2554" s="3" t="s">
        <v>179</v>
      </c>
      <c r="C2554" s="3" t="s">
        <v>180</v>
      </c>
      <c r="D2554" s="15" t="s">
        <v>205</v>
      </c>
      <c r="E2554" s="5" t="s">
        <v>2933</v>
      </c>
      <c r="F2554" s="6" t="n">
        <v>12.86</v>
      </c>
    </row>
    <row r="2555" customFormat="false" ht="12.75" hidden="false" customHeight="false" outlineLevel="0" collapsed="false">
      <c r="A2555" s="2" t="s">
        <v>2837</v>
      </c>
      <c r="B2555" s="3" t="s">
        <v>179</v>
      </c>
      <c r="C2555" s="3" t="s">
        <v>180</v>
      </c>
      <c r="D2555" s="15" t="s">
        <v>207</v>
      </c>
      <c r="E2555" s="5" t="s">
        <v>2934</v>
      </c>
      <c r="F2555" s="6" t="n">
        <v>12.82</v>
      </c>
    </row>
    <row r="2556" customFormat="false" ht="12.75" hidden="false" customHeight="false" outlineLevel="0" collapsed="false">
      <c r="A2556" s="2" t="s">
        <v>2837</v>
      </c>
      <c r="B2556" s="3" t="s">
        <v>179</v>
      </c>
      <c r="C2556" s="3" t="s">
        <v>180</v>
      </c>
      <c r="D2556" s="15" t="s">
        <v>209</v>
      </c>
      <c r="E2556" s="5" t="s">
        <v>2935</v>
      </c>
      <c r="F2556" s="6" t="n">
        <v>12.82</v>
      </c>
    </row>
    <row r="2557" customFormat="false" ht="12.75" hidden="false" customHeight="false" outlineLevel="0" collapsed="false">
      <c r="A2557" s="2" t="s">
        <v>2837</v>
      </c>
      <c r="B2557" s="3" t="s">
        <v>179</v>
      </c>
      <c r="C2557" s="3" t="s">
        <v>180</v>
      </c>
      <c r="D2557" s="15" t="s">
        <v>211</v>
      </c>
      <c r="E2557" s="5" t="s">
        <v>2936</v>
      </c>
      <c r="F2557" s="6" t="n">
        <v>13.03</v>
      </c>
    </row>
    <row r="2558" customFormat="false" ht="12.75" hidden="false" customHeight="false" outlineLevel="0" collapsed="false">
      <c r="A2558" s="2" t="s">
        <v>2837</v>
      </c>
      <c r="B2558" s="3" t="s">
        <v>179</v>
      </c>
      <c r="C2558" s="3" t="s">
        <v>180</v>
      </c>
      <c r="D2558" s="15" t="s">
        <v>213</v>
      </c>
      <c r="E2558" s="5" t="s">
        <v>2937</v>
      </c>
      <c r="F2558" s="6" t="n">
        <v>12.28</v>
      </c>
    </row>
    <row r="2559" customFormat="false" ht="12.75" hidden="false" customHeight="false" outlineLevel="0" collapsed="false">
      <c r="A2559" s="2" t="s">
        <v>2837</v>
      </c>
      <c r="B2559" s="3" t="s">
        <v>179</v>
      </c>
      <c r="C2559" s="3" t="s">
        <v>180</v>
      </c>
      <c r="D2559" s="15" t="s">
        <v>215</v>
      </c>
      <c r="E2559" s="5" t="s">
        <v>2938</v>
      </c>
      <c r="F2559" s="6" t="n">
        <v>12.32</v>
      </c>
    </row>
    <row r="2560" customFormat="false" ht="12.75" hidden="false" customHeight="false" outlineLevel="0" collapsed="false">
      <c r="A2560" s="2" t="s">
        <v>2837</v>
      </c>
      <c r="B2560" s="3" t="s">
        <v>179</v>
      </c>
      <c r="C2560" s="3" t="s">
        <v>180</v>
      </c>
      <c r="D2560" s="15" t="s">
        <v>217</v>
      </c>
      <c r="E2560" s="5" t="s">
        <v>2939</v>
      </c>
      <c r="F2560" s="6" t="n">
        <v>14.98</v>
      </c>
    </row>
    <row r="2561" customFormat="false" ht="12.75" hidden="false" customHeight="false" outlineLevel="0" collapsed="false">
      <c r="A2561" s="2" t="s">
        <v>2837</v>
      </c>
      <c r="B2561" s="3" t="s">
        <v>179</v>
      </c>
      <c r="C2561" s="3" t="s">
        <v>180</v>
      </c>
      <c r="D2561" s="15" t="s">
        <v>219</v>
      </c>
      <c r="E2561" s="5" t="s">
        <v>2940</v>
      </c>
      <c r="F2561" s="6" t="n">
        <v>14.84</v>
      </c>
    </row>
    <row r="2562" customFormat="false" ht="12.75" hidden="false" customHeight="false" outlineLevel="0" collapsed="false">
      <c r="A2562" s="2" t="s">
        <v>2837</v>
      </c>
      <c r="B2562" s="3" t="s">
        <v>179</v>
      </c>
      <c r="C2562" s="3" t="s">
        <v>180</v>
      </c>
      <c r="D2562" s="15" t="s">
        <v>221</v>
      </c>
      <c r="E2562" s="5" t="s">
        <v>2941</v>
      </c>
      <c r="F2562" s="6" t="n">
        <v>14.96</v>
      </c>
    </row>
    <row r="2563" customFormat="false" ht="12.75" hidden="false" customHeight="false" outlineLevel="0" collapsed="false">
      <c r="A2563" s="2" t="s">
        <v>2837</v>
      </c>
      <c r="B2563" s="3" t="s">
        <v>179</v>
      </c>
      <c r="C2563" s="3" t="s">
        <v>180</v>
      </c>
      <c r="D2563" s="15" t="s">
        <v>223</v>
      </c>
      <c r="E2563" s="5" t="s">
        <v>2942</v>
      </c>
      <c r="F2563" s="6" t="n">
        <v>12.87</v>
      </c>
    </row>
    <row r="2564" customFormat="false" ht="12.75" hidden="false" customHeight="false" outlineLevel="0" collapsed="false">
      <c r="A2564" s="2" t="s">
        <v>2837</v>
      </c>
      <c r="B2564" s="3" t="s">
        <v>179</v>
      </c>
      <c r="C2564" s="3" t="s">
        <v>180</v>
      </c>
      <c r="D2564" s="15" t="s">
        <v>225</v>
      </c>
      <c r="E2564" s="5" t="s">
        <v>2943</v>
      </c>
      <c r="F2564" s="6" t="n">
        <v>15.91</v>
      </c>
    </row>
    <row r="2565" customFormat="false" ht="12.75" hidden="false" customHeight="false" outlineLevel="0" collapsed="false">
      <c r="A2565" s="2" t="s">
        <v>2837</v>
      </c>
      <c r="B2565" s="3" t="s">
        <v>179</v>
      </c>
      <c r="C2565" s="3" t="s">
        <v>180</v>
      </c>
      <c r="D2565" s="15" t="s">
        <v>227</v>
      </c>
      <c r="E2565" s="5" t="s">
        <v>2944</v>
      </c>
      <c r="F2565" s="6" t="n">
        <v>15.88</v>
      </c>
    </row>
    <row r="2566" customFormat="false" ht="12.75" hidden="false" customHeight="false" outlineLevel="0" collapsed="false">
      <c r="A2566" s="2" t="s">
        <v>2837</v>
      </c>
      <c r="B2566" s="3" t="s">
        <v>179</v>
      </c>
      <c r="C2566" s="3" t="s">
        <v>180</v>
      </c>
      <c r="D2566" s="15" t="s">
        <v>229</v>
      </c>
      <c r="E2566" s="5" t="s">
        <v>2945</v>
      </c>
      <c r="F2566" s="6" t="n">
        <v>15.8</v>
      </c>
    </row>
    <row r="2567" customFormat="false" ht="12.75" hidden="false" customHeight="false" outlineLevel="0" collapsed="false">
      <c r="A2567" s="2" t="s">
        <v>2837</v>
      </c>
      <c r="B2567" s="3" t="s">
        <v>179</v>
      </c>
      <c r="C2567" s="3" t="s">
        <v>180</v>
      </c>
      <c r="D2567" s="15" t="s">
        <v>231</v>
      </c>
      <c r="E2567" s="5" t="s">
        <v>2946</v>
      </c>
      <c r="F2567" s="6" t="n">
        <v>12.28</v>
      </c>
    </row>
    <row r="2568" customFormat="false" ht="12.75" hidden="false" customHeight="false" outlineLevel="0" collapsed="false">
      <c r="A2568" s="2" t="s">
        <v>2837</v>
      </c>
      <c r="B2568" s="3" t="s">
        <v>179</v>
      </c>
      <c r="C2568" s="3" t="s">
        <v>180</v>
      </c>
      <c r="D2568" s="15" t="s">
        <v>233</v>
      </c>
      <c r="E2568" s="5" t="s">
        <v>2947</v>
      </c>
      <c r="F2568" s="6" t="n">
        <v>12.2</v>
      </c>
    </row>
    <row r="2569" customFormat="false" ht="12.75" hidden="false" customHeight="false" outlineLevel="0" collapsed="false">
      <c r="A2569" s="2" t="s">
        <v>2837</v>
      </c>
      <c r="B2569" s="3" t="s">
        <v>179</v>
      </c>
      <c r="C2569" s="3" t="s">
        <v>180</v>
      </c>
      <c r="D2569" s="15" t="s">
        <v>235</v>
      </c>
      <c r="E2569" s="5" t="s">
        <v>2948</v>
      </c>
      <c r="F2569" s="6" t="n">
        <v>12.88</v>
      </c>
    </row>
    <row r="2570" customFormat="false" ht="12.75" hidden="false" customHeight="false" outlineLevel="0" collapsed="false">
      <c r="A2570" s="2" t="s">
        <v>2837</v>
      </c>
      <c r="B2570" s="3" t="s">
        <v>179</v>
      </c>
      <c r="C2570" s="3" t="s">
        <v>180</v>
      </c>
      <c r="D2570" s="15" t="s">
        <v>237</v>
      </c>
      <c r="E2570" s="5" t="s">
        <v>2949</v>
      </c>
      <c r="F2570" s="6" t="n">
        <v>12.8</v>
      </c>
    </row>
    <row r="2571" customFormat="false" ht="12.75" hidden="false" customHeight="false" outlineLevel="0" collapsed="false">
      <c r="A2571" s="2" t="s">
        <v>2837</v>
      </c>
      <c r="B2571" s="3" t="s">
        <v>179</v>
      </c>
      <c r="C2571" s="3" t="s">
        <v>180</v>
      </c>
      <c r="D2571" s="15" t="s">
        <v>239</v>
      </c>
      <c r="E2571" s="5" t="s">
        <v>2950</v>
      </c>
      <c r="F2571" s="6" t="n">
        <v>12.97</v>
      </c>
    </row>
    <row r="2572" customFormat="false" ht="12.75" hidden="false" customHeight="false" outlineLevel="0" collapsed="false">
      <c r="A2572" s="2" t="s">
        <v>2837</v>
      </c>
      <c r="B2572" s="3" t="s">
        <v>179</v>
      </c>
      <c r="C2572" s="3" t="s">
        <v>180</v>
      </c>
      <c r="D2572" s="15" t="s">
        <v>241</v>
      </c>
      <c r="E2572" s="5" t="s">
        <v>2951</v>
      </c>
      <c r="F2572" s="6" t="n">
        <v>12.85</v>
      </c>
    </row>
    <row r="2573" customFormat="false" ht="12.75" hidden="false" customHeight="false" outlineLevel="0" collapsed="false">
      <c r="A2573" s="2" t="s">
        <v>2837</v>
      </c>
      <c r="B2573" s="3" t="s">
        <v>179</v>
      </c>
      <c r="C2573" s="3" t="s">
        <v>180</v>
      </c>
      <c r="D2573" s="15" t="s">
        <v>243</v>
      </c>
      <c r="E2573" s="5" t="s">
        <v>2952</v>
      </c>
      <c r="F2573" s="6" t="n">
        <v>12.95</v>
      </c>
    </row>
    <row r="2574" customFormat="false" ht="12.75" hidden="false" customHeight="false" outlineLevel="0" collapsed="false">
      <c r="A2574" s="2" t="s">
        <v>2837</v>
      </c>
      <c r="B2574" s="3" t="s">
        <v>179</v>
      </c>
      <c r="C2574" s="3" t="s">
        <v>180</v>
      </c>
      <c r="D2574" s="15" t="s">
        <v>245</v>
      </c>
      <c r="E2574" s="5" t="s">
        <v>2953</v>
      </c>
      <c r="F2574" s="6" t="n">
        <v>12.99</v>
      </c>
    </row>
    <row r="2575" customFormat="false" ht="12.75" hidden="false" customHeight="false" outlineLevel="0" collapsed="false">
      <c r="A2575" s="2" t="s">
        <v>2837</v>
      </c>
      <c r="B2575" s="3" t="s">
        <v>179</v>
      </c>
      <c r="C2575" s="3" t="s">
        <v>180</v>
      </c>
      <c r="D2575" s="15" t="s">
        <v>247</v>
      </c>
      <c r="E2575" s="5" t="s">
        <v>2954</v>
      </c>
      <c r="F2575" s="6" t="n">
        <v>12.92</v>
      </c>
    </row>
    <row r="2576" customFormat="false" ht="12.75" hidden="false" customHeight="false" outlineLevel="0" collapsed="false">
      <c r="A2576" s="2" t="s">
        <v>2837</v>
      </c>
      <c r="B2576" s="3" t="s">
        <v>179</v>
      </c>
      <c r="C2576" s="3" t="s">
        <v>180</v>
      </c>
      <c r="D2576" s="15" t="s">
        <v>249</v>
      </c>
      <c r="E2576" s="5" t="s">
        <v>2955</v>
      </c>
      <c r="F2576" s="6" t="n">
        <v>12.13</v>
      </c>
    </row>
    <row r="2577" customFormat="false" ht="12.75" hidden="false" customHeight="false" outlineLevel="0" collapsed="false">
      <c r="A2577" s="2" t="s">
        <v>2837</v>
      </c>
      <c r="B2577" s="3" t="s">
        <v>179</v>
      </c>
      <c r="C2577" s="3" t="s">
        <v>180</v>
      </c>
      <c r="D2577" s="15" t="s">
        <v>251</v>
      </c>
      <c r="E2577" s="5" t="s">
        <v>2956</v>
      </c>
      <c r="F2577" s="6" t="n">
        <v>13.5</v>
      </c>
    </row>
    <row r="2578" customFormat="false" ht="12.75" hidden="false" customHeight="false" outlineLevel="0" collapsed="false">
      <c r="A2578" s="2" t="s">
        <v>2837</v>
      </c>
      <c r="B2578" s="3" t="s">
        <v>179</v>
      </c>
      <c r="C2578" s="3" t="s">
        <v>180</v>
      </c>
      <c r="D2578" s="15" t="s">
        <v>253</v>
      </c>
      <c r="E2578" s="5" t="s">
        <v>2957</v>
      </c>
      <c r="F2578" s="6" t="n">
        <v>13.61</v>
      </c>
    </row>
    <row r="2579" customFormat="false" ht="12.75" hidden="false" customHeight="false" outlineLevel="0" collapsed="false">
      <c r="A2579" s="2" t="s">
        <v>2837</v>
      </c>
      <c r="B2579" s="3" t="s">
        <v>179</v>
      </c>
      <c r="C2579" s="3" t="s">
        <v>180</v>
      </c>
      <c r="D2579" s="15" t="s">
        <v>255</v>
      </c>
      <c r="E2579" s="5" t="s">
        <v>2958</v>
      </c>
      <c r="F2579" s="6" t="n">
        <v>13.68</v>
      </c>
    </row>
    <row r="2580" customFormat="false" ht="12.75" hidden="false" customHeight="false" outlineLevel="0" collapsed="false">
      <c r="A2580" s="2" t="s">
        <v>2837</v>
      </c>
      <c r="B2580" s="3" t="s">
        <v>179</v>
      </c>
      <c r="C2580" s="3" t="s">
        <v>180</v>
      </c>
      <c r="D2580" s="15" t="s">
        <v>257</v>
      </c>
      <c r="E2580" s="5" t="s">
        <v>2959</v>
      </c>
      <c r="F2580" s="6" t="n">
        <v>13.7</v>
      </c>
    </row>
    <row r="2581" customFormat="false" ht="12.75" hidden="false" customHeight="false" outlineLevel="0" collapsed="false">
      <c r="A2581" s="2" t="s">
        <v>2837</v>
      </c>
      <c r="B2581" s="3" t="s">
        <v>179</v>
      </c>
      <c r="C2581" s="3" t="s">
        <v>180</v>
      </c>
      <c r="D2581" s="15" t="s">
        <v>259</v>
      </c>
      <c r="E2581" s="5" t="s">
        <v>2960</v>
      </c>
      <c r="F2581" s="6" t="n">
        <v>11.32</v>
      </c>
    </row>
    <row r="2582" customFormat="false" ht="12.75" hidden="false" customHeight="false" outlineLevel="0" collapsed="false">
      <c r="A2582" s="2" t="s">
        <v>2837</v>
      </c>
      <c r="B2582" s="3" t="s">
        <v>179</v>
      </c>
      <c r="C2582" s="3" t="s">
        <v>180</v>
      </c>
      <c r="D2582" s="15" t="s">
        <v>261</v>
      </c>
      <c r="E2582" s="5" t="s">
        <v>2961</v>
      </c>
      <c r="F2582" s="6" t="n">
        <v>11.14</v>
      </c>
    </row>
    <row r="2583" customFormat="false" ht="12.75" hidden="false" customHeight="false" outlineLevel="0" collapsed="false">
      <c r="A2583" s="2" t="s">
        <v>2837</v>
      </c>
      <c r="B2583" s="3" t="s">
        <v>179</v>
      </c>
      <c r="C2583" s="3" t="s">
        <v>180</v>
      </c>
      <c r="D2583" s="15" t="s">
        <v>263</v>
      </c>
      <c r="E2583" s="5" t="s">
        <v>2962</v>
      </c>
      <c r="F2583" s="6" t="n">
        <v>11.26</v>
      </c>
    </row>
    <row r="2584" customFormat="false" ht="12.75" hidden="false" customHeight="false" outlineLevel="0" collapsed="false">
      <c r="A2584" s="2" t="s">
        <v>2837</v>
      </c>
      <c r="B2584" s="3" t="s">
        <v>179</v>
      </c>
      <c r="C2584" s="3" t="s">
        <v>180</v>
      </c>
      <c r="D2584" s="15" t="s">
        <v>265</v>
      </c>
      <c r="E2584" s="5" t="s">
        <v>2963</v>
      </c>
      <c r="F2584" s="6" t="n">
        <v>11.17</v>
      </c>
    </row>
    <row r="2585" customFormat="false" ht="12.75" hidden="false" customHeight="false" outlineLevel="0" collapsed="false">
      <c r="A2585" s="2" t="s">
        <v>2837</v>
      </c>
      <c r="B2585" s="3" t="s">
        <v>179</v>
      </c>
      <c r="C2585" s="3" t="s">
        <v>180</v>
      </c>
      <c r="D2585" s="15" t="s">
        <v>267</v>
      </c>
      <c r="E2585" s="5" t="s">
        <v>2964</v>
      </c>
      <c r="F2585" s="6" t="n">
        <v>11.19</v>
      </c>
    </row>
    <row r="2586" customFormat="false" ht="12.75" hidden="false" customHeight="false" outlineLevel="0" collapsed="false">
      <c r="A2586" s="2" t="s">
        <v>2837</v>
      </c>
      <c r="B2586" s="3" t="s">
        <v>269</v>
      </c>
      <c r="C2586" s="3" t="s">
        <v>270</v>
      </c>
      <c r="D2586" s="4" t="s">
        <v>271</v>
      </c>
      <c r="E2586" s="5" t="s">
        <v>2965</v>
      </c>
      <c r="F2586" s="11" t="n">
        <v>17.57</v>
      </c>
    </row>
    <row r="2587" customFormat="false" ht="12.75" hidden="false" customHeight="false" outlineLevel="0" collapsed="false">
      <c r="A2587" s="2" t="s">
        <v>2837</v>
      </c>
      <c r="B2587" s="3" t="s">
        <v>269</v>
      </c>
      <c r="C2587" s="3" t="s">
        <v>270</v>
      </c>
      <c r="D2587" s="4" t="s">
        <v>273</v>
      </c>
      <c r="E2587" s="5" t="s">
        <v>2966</v>
      </c>
      <c r="F2587" s="11" t="n">
        <v>16.87</v>
      </c>
    </row>
    <row r="2588" customFormat="false" ht="12.75" hidden="false" customHeight="false" outlineLevel="0" collapsed="false">
      <c r="A2588" s="2" t="s">
        <v>2837</v>
      </c>
      <c r="B2588" s="3" t="s">
        <v>269</v>
      </c>
      <c r="C2588" s="3" t="s">
        <v>270</v>
      </c>
      <c r="D2588" s="4" t="s">
        <v>275</v>
      </c>
      <c r="E2588" s="5" t="s">
        <v>2967</v>
      </c>
      <c r="F2588" s="11" t="n">
        <v>11.64</v>
      </c>
    </row>
    <row r="2589" customFormat="false" ht="12.75" hidden="false" customHeight="false" outlineLevel="0" collapsed="false">
      <c r="A2589" s="2" t="s">
        <v>2837</v>
      </c>
      <c r="B2589" s="3" t="s">
        <v>269</v>
      </c>
      <c r="C2589" s="3" t="s">
        <v>270</v>
      </c>
      <c r="D2589" s="4" t="s">
        <v>277</v>
      </c>
      <c r="E2589" s="5" t="s">
        <v>2968</v>
      </c>
      <c r="F2589" s="11" t="n">
        <v>11.41</v>
      </c>
    </row>
    <row r="2590" customFormat="false" ht="12.75" hidden="false" customHeight="false" outlineLevel="0" collapsed="false">
      <c r="A2590" s="2" t="s">
        <v>2837</v>
      </c>
      <c r="B2590" s="3" t="s">
        <v>269</v>
      </c>
      <c r="C2590" s="3" t="s">
        <v>270</v>
      </c>
      <c r="D2590" s="4" t="s">
        <v>279</v>
      </c>
      <c r="E2590" s="5" t="s">
        <v>2969</v>
      </c>
      <c r="F2590" s="11" t="n">
        <v>17.67</v>
      </c>
    </row>
    <row r="2591" customFormat="false" ht="12.75" hidden="false" customHeight="false" outlineLevel="0" collapsed="false">
      <c r="A2591" s="2" t="s">
        <v>2837</v>
      </c>
      <c r="B2591" s="3" t="s">
        <v>269</v>
      </c>
      <c r="C2591" s="3" t="s">
        <v>270</v>
      </c>
      <c r="D2591" s="4" t="s">
        <v>281</v>
      </c>
      <c r="E2591" s="5" t="s">
        <v>2970</v>
      </c>
      <c r="F2591" s="11" t="n">
        <v>16.82</v>
      </c>
    </row>
    <row r="2592" customFormat="false" ht="12.75" hidden="false" customHeight="false" outlineLevel="0" collapsed="false">
      <c r="A2592" s="2" t="s">
        <v>2837</v>
      </c>
      <c r="B2592" s="3" t="s">
        <v>269</v>
      </c>
      <c r="C2592" s="3" t="s">
        <v>270</v>
      </c>
      <c r="D2592" s="4" t="s">
        <v>283</v>
      </c>
      <c r="E2592" s="5" t="s">
        <v>2971</v>
      </c>
      <c r="F2592" s="6" t="n">
        <v>10.67</v>
      </c>
    </row>
    <row r="2593" customFormat="false" ht="12.75" hidden="false" customHeight="false" outlineLevel="0" collapsed="false">
      <c r="A2593" s="2" t="s">
        <v>2837</v>
      </c>
      <c r="B2593" s="3" t="s">
        <v>269</v>
      </c>
      <c r="C2593" s="3" t="s">
        <v>270</v>
      </c>
      <c r="D2593" s="4" t="s">
        <v>285</v>
      </c>
      <c r="E2593" s="5" t="s">
        <v>2972</v>
      </c>
      <c r="F2593" s="11" t="n">
        <v>12.38</v>
      </c>
    </row>
    <row r="2594" customFormat="false" ht="12.75" hidden="false" customHeight="false" outlineLevel="0" collapsed="false">
      <c r="A2594" s="2" t="s">
        <v>2837</v>
      </c>
      <c r="B2594" s="3" t="s">
        <v>269</v>
      </c>
      <c r="C2594" s="3" t="s">
        <v>270</v>
      </c>
      <c r="D2594" s="4" t="s">
        <v>287</v>
      </c>
      <c r="E2594" s="5" t="s">
        <v>2973</v>
      </c>
      <c r="F2594" s="11" t="n">
        <v>11.48</v>
      </c>
    </row>
    <row r="2595" customFormat="false" ht="12.75" hidden="false" customHeight="false" outlineLevel="0" collapsed="false">
      <c r="A2595" s="2" t="s">
        <v>2837</v>
      </c>
      <c r="B2595" s="3" t="s">
        <v>269</v>
      </c>
      <c r="C2595" s="3" t="s">
        <v>270</v>
      </c>
      <c r="D2595" s="4" t="s">
        <v>289</v>
      </c>
      <c r="E2595" s="5" t="s">
        <v>2974</v>
      </c>
      <c r="F2595" s="6" t="n">
        <v>10.62</v>
      </c>
    </row>
    <row r="2596" customFormat="false" ht="12.75" hidden="false" customHeight="false" outlineLevel="0" collapsed="false">
      <c r="A2596" s="2" t="s">
        <v>2837</v>
      </c>
      <c r="B2596" s="3" t="s">
        <v>269</v>
      </c>
      <c r="C2596" s="3" t="s">
        <v>270</v>
      </c>
      <c r="D2596" s="4" t="s">
        <v>291</v>
      </c>
      <c r="E2596" s="5" t="s">
        <v>2975</v>
      </c>
      <c r="F2596" s="11" t="n">
        <v>17.54</v>
      </c>
    </row>
    <row r="2597" customFormat="false" ht="12.75" hidden="false" customHeight="false" outlineLevel="0" collapsed="false">
      <c r="A2597" s="2" t="s">
        <v>2837</v>
      </c>
      <c r="B2597" s="3" t="s">
        <v>269</v>
      </c>
      <c r="C2597" s="3" t="s">
        <v>270</v>
      </c>
      <c r="D2597" s="4" t="s">
        <v>293</v>
      </c>
      <c r="E2597" s="5" t="s">
        <v>2976</v>
      </c>
      <c r="F2597" s="11" t="n">
        <v>17.56</v>
      </c>
    </row>
    <row r="2598" customFormat="false" ht="12.75" hidden="false" customHeight="false" outlineLevel="0" collapsed="false">
      <c r="A2598" s="2" t="s">
        <v>2837</v>
      </c>
      <c r="B2598" s="3" t="s">
        <v>269</v>
      </c>
      <c r="C2598" s="3" t="s">
        <v>270</v>
      </c>
      <c r="D2598" s="4" t="s">
        <v>295</v>
      </c>
      <c r="E2598" s="5" t="s">
        <v>2977</v>
      </c>
      <c r="F2598" s="11" t="n">
        <v>17.63</v>
      </c>
    </row>
    <row r="2599" customFormat="false" ht="12.75" hidden="false" customHeight="false" outlineLevel="0" collapsed="false">
      <c r="A2599" s="2" t="s">
        <v>2837</v>
      </c>
      <c r="B2599" s="3" t="s">
        <v>269</v>
      </c>
      <c r="C2599" s="3" t="s">
        <v>270</v>
      </c>
      <c r="D2599" s="4" t="s">
        <v>297</v>
      </c>
      <c r="E2599" s="5" t="s">
        <v>2978</v>
      </c>
      <c r="F2599" s="11" t="n">
        <v>15.51</v>
      </c>
    </row>
    <row r="2600" customFormat="false" ht="12.75" hidden="false" customHeight="false" outlineLevel="0" collapsed="false">
      <c r="A2600" s="2" t="s">
        <v>2837</v>
      </c>
      <c r="B2600" s="3" t="s">
        <v>269</v>
      </c>
      <c r="C2600" s="3" t="s">
        <v>270</v>
      </c>
      <c r="D2600" s="4" t="s">
        <v>299</v>
      </c>
      <c r="E2600" s="5" t="s">
        <v>2979</v>
      </c>
      <c r="F2600" s="11" t="n">
        <v>17.41</v>
      </c>
    </row>
    <row r="2601" customFormat="false" ht="12.75" hidden="false" customHeight="false" outlineLevel="0" collapsed="false">
      <c r="A2601" s="2" t="s">
        <v>2837</v>
      </c>
      <c r="B2601" s="3" t="s">
        <v>269</v>
      </c>
      <c r="C2601" s="3" t="s">
        <v>270</v>
      </c>
      <c r="D2601" s="4" t="s">
        <v>301</v>
      </c>
      <c r="E2601" s="5" t="s">
        <v>2980</v>
      </c>
      <c r="F2601" s="11" t="n">
        <v>19.36</v>
      </c>
    </row>
    <row r="2602" customFormat="false" ht="12.75" hidden="false" customHeight="false" outlineLevel="0" collapsed="false">
      <c r="A2602" s="2" t="s">
        <v>2837</v>
      </c>
      <c r="B2602" s="3" t="s">
        <v>269</v>
      </c>
      <c r="C2602" s="3" t="s">
        <v>270</v>
      </c>
      <c r="D2602" s="4" t="s">
        <v>303</v>
      </c>
      <c r="E2602" s="5" t="s">
        <v>2981</v>
      </c>
      <c r="F2602" s="11" t="n">
        <v>21.54</v>
      </c>
    </row>
    <row r="2603" customFormat="false" ht="12.75" hidden="false" customHeight="false" outlineLevel="0" collapsed="false">
      <c r="A2603" s="2" t="s">
        <v>2837</v>
      </c>
      <c r="B2603" s="3" t="s">
        <v>269</v>
      </c>
      <c r="C2603" s="3" t="s">
        <v>270</v>
      </c>
      <c r="D2603" s="4" t="s">
        <v>305</v>
      </c>
      <c r="E2603" s="5" t="s">
        <v>2982</v>
      </c>
      <c r="F2603" s="11" t="n">
        <v>23.39</v>
      </c>
    </row>
    <row r="2604" customFormat="false" ht="12.75" hidden="false" customHeight="false" outlineLevel="0" collapsed="false">
      <c r="A2604" s="2" t="s">
        <v>2837</v>
      </c>
      <c r="B2604" s="3" t="s">
        <v>269</v>
      </c>
      <c r="C2604" s="3" t="s">
        <v>270</v>
      </c>
      <c r="D2604" s="4" t="s">
        <v>307</v>
      </c>
      <c r="E2604" s="5" t="s">
        <v>2983</v>
      </c>
      <c r="F2604" s="11" t="n">
        <v>17.57</v>
      </c>
    </row>
    <row r="2605" customFormat="false" ht="12.75" hidden="false" customHeight="false" outlineLevel="0" collapsed="false">
      <c r="A2605" s="2" t="s">
        <v>2837</v>
      </c>
      <c r="B2605" s="3" t="s">
        <v>269</v>
      </c>
      <c r="C2605" s="3" t="s">
        <v>270</v>
      </c>
      <c r="D2605" s="4" t="s">
        <v>309</v>
      </c>
      <c r="E2605" s="5" t="s">
        <v>2984</v>
      </c>
      <c r="F2605" s="11" t="n">
        <v>16.99</v>
      </c>
    </row>
    <row r="2606" customFormat="false" ht="12.75" hidden="false" customHeight="false" outlineLevel="0" collapsed="false">
      <c r="A2606" s="2" t="s">
        <v>2837</v>
      </c>
      <c r="B2606" s="3" t="s">
        <v>269</v>
      </c>
      <c r="C2606" s="3" t="s">
        <v>270</v>
      </c>
      <c r="D2606" s="4" t="s">
        <v>311</v>
      </c>
      <c r="E2606" s="5" t="s">
        <v>2985</v>
      </c>
      <c r="F2606" s="6" t="n">
        <v>10.68</v>
      </c>
    </row>
    <row r="2607" customFormat="false" ht="12.75" hidden="false" customHeight="false" outlineLevel="0" collapsed="false">
      <c r="A2607" s="2" t="s">
        <v>2837</v>
      </c>
      <c r="B2607" s="3" t="s">
        <v>269</v>
      </c>
      <c r="C2607" s="3" t="s">
        <v>270</v>
      </c>
      <c r="D2607" s="4" t="s">
        <v>313</v>
      </c>
      <c r="E2607" s="5" t="s">
        <v>2986</v>
      </c>
      <c r="F2607" s="6" t="n">
        <v>10.71</v>
      </c>
    </row>
    <row r="2608" customFormat="false" ht="12.75" hidden="false" customHeight="false" outlineLevel="0" collapsed="false">
      <c r="A2608" s="2" t="s">
        <v>2837</v>
      </c>
      <c r="B2608" s="3" t="s">
        <v>269</v>
      </c>
      <c r="C2608" s="3" t="s">
        <v>270</v>
      </c>
      <c r="D2608" s="4" t="s">
        <v>315</v>
      </c>
      <c r="E2608" s="5" t="s">
        <v>2987</v>
      </c>
      <c r="F2608" s="6" t="n">
        <v>10.6</v>
      </c>
    </row>
    <row r="2609" customFormat="false" ht="12.75" hidden="false" customHeight="false" outlineLevel="0" collapsed="false">
      <c r="A2609" s="2" t="s">
        <v>2837</v>
      </c>
      <c r="B2609" s="3" t="s">
        <v>269</v>
      </c>
      <c r="C2609" s="3" t="s">
        <v>270</v>
      </c>
      <c r="D2609" s="4" t="s">
        <v>317</v>
      </c>
      <c r="E2609" s="5" t="s">
        <v>2988</v>
      </c>
      <c r="F2609" s="6" t="n">
        <v>10.62</v>
      </c>
    </row>
    <row r="2610" customFormat="false" ht="12.75" hidden="false" customHeight="false" outlineLevel="0" collapsed="false">
      <c r="A2610" s="2" t="s">
        <v>2837</v>
      </c>
      <c r="B2610" s="3" t="s">
        <v>269</v>
      </c>
      <c r="C2610" s="3" t="s">
        <v>270</v>
      </c>
      <c r="D2610" s="4" t="s">
        <v>319</v>
      </c>
      <c r="E2610" s="5" t="s">
        <v>2989</v>
      </c>
      <c r="F2610" s="11" t="n">
        <v>12.5</v>
      </c>
    </row>
    <row r="2611" customFormat="false" ht="12.75" hidden="false" customHeight="false" outlineLevel="0" collapsed="false">
      <c r="A2611" s="2" t="s">
        <v>2837</v>
      </c>
      <c r="B2611" s="3" t="s">
        <v>269</v>
      </c>
      <c r="C2611" s="3" t="s">
        <v>270</v>
      </c>
      <c r="D2611" s="4" t="s">
        <v>321</v>
      </c>
      <c r="E2611" s="5" t="s">
        <v>2990</v>
      </c>
      <c r="F2611" s="11" t="n">
        <v>12.33</v>
      </c>
    </row>
    <row r="2612" customFormat="false" ht="12.75" hidden="false" customHeight="false" outlineLevel="0" collapsed="false">
      <c r="A2612" s="2" t="s">
        <v>2837</v>
      </c>
      <c r="B2612" s="3" t="s">
        <v>269</v>
      </c>
      <c r="C2612" s="3" t="s">
        <v>270</v>
      </c>
      <c r="D2612" s="4" t="s">
        <v>323</v>
      </c>
      <c r="E2612" s="5" t="s">
        <v>2991</v>
      </c>
      <c r="F2612" s="11" t="n">
        <v>12.39</v>
      </c>
    </row>
    <row r="2613" customFormat="false" ht="12.75" hidden="false" customHeight="false" outlineLevel="0" collapsed="false">
      <c r="A2613" s="2" t="s">
        <v>2837</v>
      </c>
      <c r="B2613" s="3" t="s">
        <v>269</v>
      </c>
      <c r="C2613" s="3" t="s">
        <v>270</v>
      </c>
      <c r="D2613" s="4" t="s">
        <v>325</v>
      </c>
      <c r="E2613" s="5" t="s">
        <v>2992</v>
      </c>
      <c r="F2613" s="11" t="n">
        <v>12.48</v>
      </c>
    </row>
    <row r="2614" customFormat="false" ht="12.75" hidden="false" customHeight="false" outlineLevel="0" collapsed="false">
      <c r="A2614" s="2" t="s">
        <v>2837</v>
      </c>
      <c r="B2614" s="3" t="s">
        <v>269</v>
      </c>
      <c r="C2614" s="3" t="s">
        <v>270</v>
      </c>
      <c r="D2614" s="4" t="s">
        <v>327</v>
      </c>
      <c r="E2614" s="5" t="s">
        <v>2993</v>
      </c>
      <c r="F2614" s="11" t="n">
        <v>12.54</v>
      </c>
    </row>
    <row r="2615" customFormat="false" ht="12.75" hidden="false" customHeight="false" outlineLevel="0" collapsed="false">
      <c r="A2615" s="2" t="s">
        <v>2837</v>
      </c>
      <c r="B2615" s="3" t="s">
        <v>269</v>
      </c>
      <c r="C2615" s="3" t="s">
        <v>270</v>
      </c>
      <c r="D2615" s="4" t="s">
        <v>329</v>
      </c>
      <c r="E2615" s="5" t="s">
        <v>2994</v>
      </c>
      <c r="F2615" s="11" t="n">
        <v>12.31</v>
      </c>
    </row>
    <row r="2616" customFormat="false" ht="12.75" hidden="false" customHeight="false" outlineLevel="0" collapsed="false">
      <c r="A2616" s="2" t="s">
        <v>2837</v>
      </c>
      <c r="B2616" s="3" t="s">
        <v>269</v>
      </c>
      <c r="C2616" s="3" t="s">
        <v>270</v>
      </c>
      <c r="D2616" s="4" t="s">
        <v>331</v>
      </c>
      <c r="E2616" s="5" t="s">
        <v>2995</v>
      </c>
      <c r="F2616" s="11" t="n">
        <v>16.98</v>
      </c>
    </row>
    <row r="2617" customFormat="false" ht="12.75" hidden="false" customHeight="false" outlineLevel="0" collapsed="false">
      <c r="A2617" s="2" t="s">
        <v>2837</v>
      </c>
      <c r="B2617" s="3" t="s">
        <v>269</v>
      </c>
      <c r="C2617" s="3" t="s">
        <v>270</v>
      </c>
      <c r="D2617" s="4" t="s">
        <v>333</v>
      </c>
      <c r="E2617" s="5" t="s">
        <v>2996</v>
      </c>
      <c r="F2617" s="11" t="n">
        <v>16.99</v>
      </c>
    </row>
    <row r="2618" customFormat="false" ht="12.75" hidden="false" customHeight="false" outlineLevel="0" collapsed="false">
      <c r="A2618" s="2" t="s">
        <v>2837</v>
      </c>
      <c r="B2618" s="3" t="s">
        <v>269</v>
      </c>
      <c r="C2618" s="3" t="s">
        <v>270</v>
      </c>
      <c r="D2618" s="4" t="s">
        <v>335</v>
      </c>
      <c r="E2618" s="5" t="s">
        <v>2997</v>
      </c>
      <c r="F2618" s="11" t="n">
        <v>16.84</v>
      </c>
    </row>
    <row r="2619" customFormat="false" ht="12.75" hidden="false" customHeight="false" outlineLevel="0" collapsed="false">
      <c r="A2619" s="2" t="s">
        <v>2837</v>
      </c>
      <c r="B2619" s="3" t="s">
        <v>269</v>
      </c>
      <c r="C2619" s="3" t="s">
        <v>270</v>
      </c>
      <c r="D2619" s="4" t="s">
        <v>337</v>
      </c>
      <c r="E2619" s="5" t="s">
        <v>2998</v>
      </c>
      <c r="F2619" s="11" t="n">
        <v>16.9</v>
      </c>
    </row>
    <row r="2620" customFormat="false" ht="12.75" hidden="false" customHeight="false" outlineLevel="0" collapsed="false">
      <c r="A2620" s="2" t="s">
        <v>2837</v>
      </c>
      <c r="B2620" s="3" t="s">
        <v>269</v>
      </c>
      <c r="C2620" s="3" t="s">
        <v>270</v>
      </c>
      <c r="D2620" s="4" t="s">
        <v>339</v>
      </c>
      <c r="E2620" s="5" t="s">
        <v>2999</v>
      </c>
      <c r="F2620" s="6" t="n">
        <v>10.75</v>
      </c>
    </row>
    <row r="2621" customFormat="false" ht="12.75" hidden="false" customHeight="false" outlineLevel="0" collapsed="false">
      <c r="A2621" s="2" t="s">
        <v>2837</v>
      </c>
      <c r="B2621" s="3" t="s">
        <v>269</v>
      </c>
      <c r="C2621" s="3" t="s">
        <v>270</v>
      </c>
      <c r="D2621" s="4" t="s">
        <v>341</v>
      </c>
      <c r="E2621" s="5" t="s">
        <v>3000</v>
      </c>
      <c r="F2621" s="6" t="n">
        <v>10.56</v>
      </c>
    </row>
    <row r="2622" customFormat="false" ht="12.75" hidden="false" customHeight="false" outlineLevel="0" collapsed="false">
      <c r="A2622" s="2" t="s">
        <v>2837</v>
      </c>
      <c r="B2622" s="3" t="s">
        <v>269</v>
      </c>
      <c r="C2622" s="3" t="s">
        <v>270</v>
      </c>
      <c r="D2622" s="4" t="s">
        <v>343</v>
      </c>
      <c r="E2622" s="5" t="s">
        <v>3001</v>
      </c>
      <c r="F2622" s="11" t="n">
        <v>17.62</v>
      </c>
    </row>
    <row r="2623" customFormat="false" ht="12.75" hidden="false" customHeight="false" outlineLevel="0" collapsed="false">
      <c r="A2623" s="2" t="s">
        <v>2837</v>
      </c>
      <c r="B2623" s="3" t="s">
        <v>269</v>
      </c>
      <c r="C2623" s="3" t="s">
        <v>270</v>
      </c>
      <c r="D2623" s="4" t="s">
        <v>345</v>
      </c>
      <c r="E2623" s="5" t="s">
        <v>3002</v>
      </c>
      <c r="F2623" s="11" t="n">
        <v>17.7</v>
      </c>
    </row>
    <row r="2624" customFormat="false" ht="12.75" hidden="false" customHeight="false" outlineLevel="0" collapsed="false">
      <c r="A2624" s="2" t="s">
        <v>2837</v>
      </c>
      <c r="B2624" s="3" t="s">
        <v>269</v>
      </c>
      <c r="C2624" s="3" t="s">
        <v>270</v>
      </c>
      <c r="D2624" s="4" t="s">
        <v>347</v>
      </c>
      <c r="E2624" s="5" t="s">
        <v>3003</v>
      </c>
      <c r="F2624" s="11" t="n">
        <v>17.65</v>
      </c>
    </row>
    <row r="2625" customFormat="false" ht="12.75" hidden="false" customHeight="false" outlineLevel="0" collapsed="false">
      <c r="A2625" s="2" t="s">
        <v>2837</v>
      </c>
      <c r="B2625" s="3" t="s">
        <v>269</v>
      </c>
      <c r="C2625" s="3" t="s">
        <v>270</v>
      </c>
      <c r="D2625" s="4" t="s">
        <v>349</v>
      </c>
      <c r="E2625" s="5" t="s">
        <v>3004</v>
      </c>
      <c r="F2625" s="11" t="n">
        <v>17.69</v>
      </c>
    </row>
    <row r="2626" customFormat="false" ht="12.75" hidden="false" customHeight="false" outlineLevel="0" collapsed="false">
      <c r="A2626" s="2" t="s">
        <v>2837</v>
      </c>
      <c r="B2626" s="3" t="s">
        <v>269</v>
      </c>
      <c r="C2626" s="3" t="s">
        <v>270</v>
      </c>
      <c r="D2626" s="4" t="s">
        <v>351</v>
      </c>
      <c r="E2626" s="5" t="s">
        <v>3005</v>
      </c>
      <c r="F2626" s="11" t="n">
        <v>17.04</v>
      </c>
    </row>
    <row r="2627" customFormat="false" ht="12.75" hidden="false" customHeight="false" outlineLevel="0" collapsed="false">
      <c r="A2627" s="2" t="s">
        <v>2837</v>
      </c>
      <c r="B2627" s="3" t="s">
        <v>269</v>
      </c>
      <c r="C2627" s="3" t="s">
        <v>270</v>
      </c>
      <c r="D2627" s="4" t="s">
        <v>353</v>
      </c>
      <c r="E2627" s="5" t="s">
        <v>3006</v>
      </c>
      <c r="F2627" s="11" t="n">
        <v>17.04</v>
      </c>
    </row>
    <row r="2628" customFormat="false" ht="12.75" hidden="false" customHeight="false" outlineLevel="0" collapsed="false">
      <c r="A2628" s="2" t="s">
        <v>2837</v>
      </c>
      <c r="B2628" s="3" t="s">
        <v>269</v>
      </c>
      <c r="C2628" s="3" t="s">
        <v>270</v>
      </c>
      <c r="D2628" s="4" t="s">
        <v>355</v>
      </c>
      <c r="E2628" s="5" t="s">
        <v>3007</v>
      </c>
      <c r="F2628" s="11" t="n">
        <v>16.97</v>
      </c>
    </row>
    <row r="2629" customFormat="false" ht="12.75" hidden="false" customHeight="false" outlineLevel="0" collapsed="false">
      <c r="A2629" s="2" t="s">
        <v>2837</v>
      </c>
      <c r="B2629" s="3" t="s">
        <v>269</v>
      </c>
      <c r="C2629" s="3" t="s">
        <v>270</v>
      </c>
      <c r="D2629" s="4" t="s">
        <v>357</v>
      </c>
      <c r="E2629" s="5" t="s">
        <v>3008</v>
      </c>
      <c r="F2629" s="11" t="n">
        <v>11.56</v>
      </c>
    </row>
    <row r="2630" customFormat="false" ht="12.75" hidden="false" customHeight="false" outlineLevel="0" collapsed="false">
      <c r="A2630" s="2" t="s">
        <v>2837</v>
      </c>
      <c r="B2630" s="3" t="s">
        <v>269</v>
      </c>
      <c r="C2630" s="3" t="s">
        <v>270</v>
      </c>
      <c r="D2630" s="4" t="s">
        <v>359</v>
      </c>
      <c r="E2630" s="5" t="s">
        <v>3009</v>
      </c>
      <c r="F2630" s="11" t="n">
        <v>11.59</v>
      </c>
    </row>
    <row r="2631" customFormat="false" ht="12.75" hidden="false" customHeight="false" outlineLevel="0" collapsed="false">
      <c r="A2631" s="2" t="s">
        <v>2837</v>
      </c>
      <c r="B2631" s="3" t="s">
        <v>269</v>
      </c>
      <c r="C2631" s="3" t="s">
        <v>270</v>
      </c>
      <c r="D2631" s="4" t="s">
        <v>361</v>
      </c>
      <c r="E2631" s="5" t="s">
        <v>3010</v>
      </c>
      <c r="F2631" s="11" t="n">
        <v>11.55</v>
      </c>
    </row>
    <row r="2632" customFormat="false" ht="12.75" hidden="false" customHeight="false" outlineLevel="0" collapsed="false">
      <c r="A2632" s="2" t="s">
        <v>2837</v>
      </c>
      <c r="B2632" s="3" t="s">
        <v>269</v>
      </c>
      <c r="C2632" s="3" t="s">
        <v>270</v>
      </c>
      <c r="D2632" s="4" t="s">
        <v>363</v>
      </c>
      <c r="E2632" s="5" t="s">
        <v>3011</v>
      </c>
      <c r="F2632" s="11" t="n">
        <v>11.44</v>
      </c>
    </row>
    <row r="2633" customFormat="false" ht="12.75" hidden="false" customHeight="false" outlineLevel="0" collapsed="false">
      <c r="A2633" s="2" t="s">
        <v>2837</v>
      </c>
      <c r="B2633" s="3" t="s">
        <v>269</v>
      </c>
      <c r="C2633" s="3" t="s">
        <v>270</v>
      </c>
      <c r="D2633" s="4" t="s">
        <v>365</v>
      </c>
      <c r="E2633" s="5" t="s">
        <v>3012</v>
      </c>
      <c r="F2633" s="6" t="n">
        <v>10.76</v>
      </c>
    </row>
    <row r="2634" customFormat="false" ht="12.75" hidden="false" customHeight="false" outlineLevel="0" collapsed="false">
      <c r="A2634" s="2" t="s">
        <v>2837</v>
      </c>
      <c r="B2634" s="3" t="s">
        <v>269</v>
      </c>
      <c r="C2634" s="3" t="s">
        <v>270</v>
      </c>
      <c r="D2634" s="4" t="s">
        <v>367</v>
      </c>
      <c r="E2634" s="5" t="s">
        <v>3013</v>
      </c>
      <c r="F2634" s="6" t="n">
        <v>10.61</v>
      </c>
    </row>
    <row r="2635" customFormat="false" ht="12.75" hidden="false" customHeight="false" outlineLevel="0" collapsed="false">
      <c r="A2635" s="2" t="s">
        <v>2837</v>
      </c>
      <c r="B2635" s="3" t="s">
        <v>269</v>
      </c>
      <c r="C2635" s="3" t="s">
        <v>270</v>
      </c>
      <c r="D2635" s="4" t="s">
        <v>369</v>
      </c>
      <c r="E2635" s="5" t="s">
        <v>3014</v>
      </c>
      <c r="F2635" s="6" t="n">
        <v>10.61</v>
      </c>
    </row>
    <row r="2636" customFormat="false" ht="12.75" hidden="false" customHeight="false" outlineLevel="0" collapsed="false">
      <c r="A2636" s="2" t="s">
        <v>2837</v>
      </c>
      <c r="B2636" s="3" t="s">
        <v>269</v>
      </c>
      <c r="C2636" s="3" t="s">
        <v>270</v>
      </c>
      <c r="D2636" s="4" t="s">
        <v>371</v>
      </c>
      <c r="E2636" s="5" t="s">
        <v>3015</v>
      </c>
      <c r="F2636" s="6" t="n">
        <v>10.65</v>
      </c>
    </row>
    <row r="2637" customFormat="false" ht="12.75" hidden="false" customHeight="false" outlineLevel="0" collapsed="false">
      <c r="A2637" s="2" t="s">
        <v>2837</v>
      </c>
      <c r="B2637" s="3" t="s">
        <v>269</v>
      </c>
      <c r="C2637" s="3" t="s">
        <v>270</v>
      </c>
      <c r="D2637" s="4" t="s">
        <v>373</v>
      </c>
      <c r="E2637" s="5" t="s">
        <v>3016</v>
      </c>
      <c r="F2637" s="6" t="n">
        <v>10.62</v>
      </c>
    </row>
    <row r="2638" customFormat="false" ht="12.75" hidden="false" customHeight="false" outlineLevel="0" collapsed="false">
      <c r="A2638" s="2" t="s">
        <v>2837</v>
      </c>
      <c r="B2638" s="3" t="s">
        <v>269</v>
      </c>
      <c r="C2638" s="3" t="s">
        <v>270</v>
      </c>
      <c r="D2638" s="4" t="s">
        <v>375</v>
      </c>
      <c r="E2638" s="5" t="s">
        <v>3017</v>
      </c>
      <c r="F2638" s="11" t="n">
        <v>12.33</v>
      </c>
    </row>
    <row r="2639" customFormat="false" ht="12.75" hidden="false" customHeight="false" outlineLevel="0" collapsed="false">
      <c r="A2639" s="2" t="s">
        <v>2837</v>
      </c>
      <c r="B2639" s="3" t="s">
        <v>269</v>
      </c>
      <c r="C2639" s="3" t="s">
        <v>270</v>
      </c>
      <c r="D2639" s="4" t="s">
        <v>377</v>
      </c>
      <c r="E2639" s="5" t="s">
        <v>3018</v>
      </c>
      <c r="F2639" s="11" t="n">
        <v>12.33</v>
      </c>
    </row>
    <row r="2640" customFormat="false" ht="12.75" hidden="false" customHeight="false" outlineLevel="0" collapsed="false">
      <c r="A2640" s="2" t="s">
        <v>2837</v>
      </c>
      <c r="B2640" s="3" t="s">
        <v>269</v>
      </c>
      <c r="C2640" s="3" t="s">
        <v>270</v>
      </c>
      <c r="D2640" s="4" t="s">
        <v>379</v>
      </c>
      <c r="E2640" s="5" t="s">
        <v>3019</v>
      </c>
      <c r="F2640" s="11" t="n">
        <v>12.41</v>
      </c>
    </row>
    <row r="2641" customFormat="false" ht="12.75" hidden="false" customHeight="false" outlineLevel="0" collapsed="false">
      <c r="A2641" s="2" t="s">
        <v>2837</v>
      </c>
      <c r="B2641" s="3" t="s">
        <v>269</v>
      </c>
      <c r="C2641" s="3" t="s">
        <v>270</v>
      </c>
      <c r="D2641" s="4" t="s">
        <v>381</v>
      </c>
      <c r="E2641" s="5" t="s">
        <v>3020</v>
      </c>
      <c r="F2641" s="11" t="n">
        <v>12.42</v>
      </c>
    </row>
    <row r="2642" customFormat="false" ht="12.75" hidden="false" customHeight="false" outlineLevel="0" collapsed="false">
      <c r="A2642" s="2" t="s">
        <v>2837</v>
      </c>
      <c r="B2642" s="3" t="s">
        <v>269</v>
      </c>
      <c r="C2642" s="3" t="s">
        <v>270</v>
      </c>
      <c r="D2642" s="4" t="s">
        <v>383</v>
      </c>
      <c r="E2642" s="5" t="s">
        <v>3021</v>
      </c>
      <c r="F2642" s="11" t="n">
        <v>12.32</v>
      </c>
    </row>
    <row r="2643" customFormat="false" ht="12.75" hidden="false" customHeight="false" outlineLevel="0" collapsed="false">
      <c r="A2643" s="2" t="s">
        <v>2837</v>
      </c>
      <c r="B2643" s="3" t="s">
        <v>269</v>
      </c>
      <c r="C2643" s="3" t="s">
        <v>270</v>
      </c>
      <c r="D2643" s="4" t="s">
        <v>385</v>
      </c>
      <c r="E2643" s="5" t="s">
        <v>3022</v>
      </c>
      <c r="F2643" s="11" t="n">
        <v>12.34</v>
      </c>
    </row>
    <row r="2644" customFormat="false" ht="12.75" hidden="false" customHeight="false" outlineLevel="0" collapsed="false">
      <c r="A2644" s="2" t="s">
        <v>2837</v>
      </c>
      <c r="B2644" s="3" t="s">
        <v>269</v>
      </c>
      <c r="C2644" s="3" t="s">
        <v>270</v>
      </c>
      <c r="D2644" s="4" t="s">
        <v>387</v>
      </c>
      <c r="E2644" s="5" t="s">
        <v>3023</v>
      </c>
      <c r="F2644" s="11" t="n">
        <v>11.63</v>
      </c>
    </row>
    <row r="2645" customFormat="false" ht="12.75" hidden="false" customHeight="false" outlineLevel="0" collapsed="false">
      <c r="A2645" s="2" t="s">
        <v>2837</v>
      </c>
      <c r="B2645" s="3" t="s">
        <v>269</v>
      </c>
      <c r="C2645" s="3" t="s">
        <v>270</v>
      </c>
      <c r="D2645" s="4" t="s">
        <v>389</v>
      </c>
      <c r="E2645" s="5" t="s">
        <v>3024</v>
      </c>
      <c r="F2645" s="11" t="n">
        <v>17.52</v>
      </c>
    </row>
    <row r="2646" customFormat="false" ht="12.75" hidden="false" customHeight="false" outlineLevel="0" collapsed="false">
      <c r="A2646" s="2" t="s">
        <v>2837</v>
      </c>
      <c r="B2646" s="3" t="s">
        <v>269</v>
      </c>
      <c r="C2646" s="3" t="s">
        <v>391</v>
      </c>
      <c r="D2646" s="4" t="s">
        <v>392</v>
      </c>
      <c r="E2646" s="5" t="s">
        <v>3025</v>
      </c>
      <c r="F2646" s="11" t="n">
        <v>16.98</v>
      </c>
    </row>
    <row r="2647" customFormat="false" ht="12.75" hidden="false" customHeight="false" outlineLevel="0" collapsed="false">
      <c r="A2647" s="2" t="s">
        <v>2837</v>
      </c>
      <c r="B2647" s="3" t="s">
        <v>269</v>
      </c>
      <c r="C2647" s="3" t="s">
        <v>391</v>
      </c>
      <c r="D2647" s="4" t="s">
        <v>394</v>
      </c>
      <c r="E2647" s="5" t="s">
        <v>3026</v>
      </c>
      <c r="F2647" s="11" t="n">
        <v>12.48</v>
      </c>
    </row>
    <row r="2648" customFormat="false" ht="12.75" hidden="false" customHeight="false" outlineLevel="0" collapsed="false">
      <c r="A2648" s="2" t="s">
        <v>2837</v>
      </c>
      <c r="B2648" s="3" t="s">
        <v>269</v>
      </c>
      <c r="C2648" s="3" t="s">
        <v>391</v>
      </c>
      <c r="D2648" s="4" t="s">
        <v>396</v>
      </c>
      <c r="E2648" s="5" t="s">
        <v>3027</v>
      </c>
      <c r="F2648" s="11" t="n">
        <v>11.45</v>
      </c>
    </row>
    <row r="2649" customFormat="false" ht="12.75" hidden="false" customHeight="false" outlineLevel="0" collapsed="false">
      <c r="A2649" s="2" t="s">
        <v>2837</v>
      </c>
      <c r="B2649" s="3" t="s">
        <v>269</v>
      </c>
      <c r="C2649" s="3" t="s">
        <v>391</v>
      </c>
      <c r="D2649" s="4" t="s">
        <v>398</v>
      </c>
      <c r="E2649" s="5" t="s">
        <v>3028</v>
      </c>
      <c r="F2649" s="11" t="n">
        <v>11.45</v>
      </c>
    </row>
    <row r="2650" customFormat="false" ht="12.75" hidden="false" customHeight="false" outlineLevel="0" collapsed="false">
      <c r="A2650" s="2" t="s">
        <v>2837</v>
      </c>
      <c r="B2650" s="3" t="s">
        <v>269</v>
      </c>
      <c r="C2650" s="3" t="s">
        <v>391</v>
      </c>
      <c r="D2650" s="4" t="s">
        <v>400</v>
      </c>
      <c r="E2650" s="5" t="s">
        <v>3029</v>
      </c>
      <c r="F2650" s="11" t="n">
        <v>11.48</v>
      </c>
    </row>
    <row r="2651" customFormat="false" ht="12.75" hidden="false" customHeight="false" outlineLevel="0" collapsed="false">
      <c r="A2651" s="2" t="s">
        <v>2837</v>
      </c>
      <c r="B2651" s="3" t="s">
        <v>269</v>
      </c>
      <c r="C2651" s="3" t="s">
        <v>391</v>
      </c>
      <c r="D2651" s="4" t="s">
        <v>402</v>
      </c>
      <c r="E2651" s="5" t="s">
        <v>3030</v>
      </c>
      <c r="F2651" s="11" t="n">
        <v>3.49</v>
      </c>
    </row>
    <row r="2652" customFormat="false" ht="12.75" hidden="false" customHeight="false" outlineLevel="0" collapsed="false">
      <c r="A2652" s="2" t="s">
        <v>2837</v>
      </c>
      <c r="B2652" s="3" t="s">
        <v>269</v>
      </c>
      <c r="C2652" s="3" t="s">
        <v>391</v>
      </c>
      <c r="D2652" s="4" t="s">
        <v>404</v>
      </c>
      <c r="E2652" s="5" t="s">
        <v>3031</v>
      </c>
      <c r="F2652" s="11" t="n">
        <v>5.59</v>
      </c>
    </row>
    <row r="2653" customFormat="false" ht="12.75" hidden="false" customHeight="false" outlineLevel="0" collapsed="false">
      <c r="A2653" s="2" t="s">
        <v>2837</v>
      </c>
      <c r="B2653" s="3" t="s">
        <v>269</v>
      </c>
      <c r="C2653" s="3" t="s">
        <v>391</v>
      </c>
      <c r="D2653" s="4" t="s">
        <v>406</v>
      </c>
      <c r="E2653" s="5" t="s">
        <v>3032</v>
      </c>
      <c r="F2653" s="11" t="n">
        <v>7.44</v>
      </c>
    </row>
    <row r="2654" customFormat="false" ht="12.75" hidden="false" customHeight="false" outlineLevel="0" collapsed="false">
      <c r="A2654" s="2" t="s">
        <v>2837</v>
      </c>
      <c r="B2654" s="3" t="s">
        <v>269</v>
      </c>
      <c r="C2654" s="3" t="s">
        <v>391</v>
      </c>
      <c r="D2654" s="4" t="s">
        <v>408</v>
      </c>
      <c r="E2654" s="5" t="s">
        <v>3033</v>
      </c>
      <c r="F2654" s="11" t="n">
        <v>17.61</v>
      </c>
    </row>
    <row r="2655" customFormat="false" ht="12.75" hidden="false" customHeight="false" outlineLevel="0" collapsed="false">
      <c r="A2655" s="2" t="s">
        <v>2837</v>
      </c>
      <c r="B2655" s="3" t="s">
        <v>269</v>
      </c>
      <c r="C2655" s="3" t="s">
        <v>391</v>
      </c>
      <c r="D2655" s="4" t="s">
        <v>410</v>
      </c>
      <c r="E2655" s="5" t="s">
        <v>3034</v>
      </c>
      <c r="F2655" s="11" t="n">
        <v>16.88</v>
      </c>
    </row>
    <row r="2656" customFormat="false" ht="12.75" hidden="false" customHeight="false" outlineLevel="0" collapsed="false">
      <c r="A2656" s="2" t="s">
        <v>2837</v>
      </c>
      <c r="B2656" s="3" t="s">
        <v>269</v>
      </c>
      <c r="C2656" s="3" t="s">
        <v>391</v>
      </c>
      <c r="D2656" s="4" t="s">
        <v>412</v>
      </c>
      <c r="E2656" s="5" t="s">
        <v>3035</v>
      </c>
      <c r="F2656" s="6" t="n">
        <v>10.74</v>
      </c>
    </row>
    <row r="2657" customFormat="false" ht="12.75" hidden="false" customHeight="false" outlineLevel="0" collapsed="false">
      <c r="A2657" s="2" t="s">
        <v>2837</v>
      </c>
      <c r="B2657" s="3" t="s">
        <v>269</v>
      </c>
      <c r="C2657" s="3" t="s">
        <v>391</v>
      </c>
      <c r="D2657" s="4" t="s">
        <v>414</v>
      </c>
      <c r="E2657" s="5" t="s">
        <v>3036</v>
      </c>
      <c r="F2657" s="6" t="n">
        <v>10.56</v>
      </c>
    </row>
    <row r="2658" customFormat="false" ht="12.75" hidden="false" customHeight="false" outlineLevel="0" collapsed="false">
      <c r="A2658" s="2" t="s">
        <v>2837</v>
      </c>
      <c r="B2658" s="3" t="s">
        <v>269</v>
      </c>
      <c r="C2658" s="3" t="s">
        <v>391</v>
      </c>
      <c r="D2658" s="4" t="s">
        <v>416</v>
      </c>
      <c r="E2658" s="5" t="s">
        <v>3037</v>
      </c>
      <c r="F2658" s="6" t="n">
        <v>10.71</v>
      </c>
    </row>
    <row r="2659" customFormat="false" ht="12.75" hidden="false" customHeight="false" outlineLevel="0" collapsed="false">
      <c r="A2659" s="2" t="s">
        <v>2837</v>
      </c>
      <c r="B2659" s="3" t="s">
        <v>269</v>
      </c>
      <c r="C2659" s="3" t="s">
        <v>391</v>
      </c>
      <c r="D2659" s="4" t="s">
        <v>418</v>
      </c>
      <c r="E2659" s="5" t="s">
        <v>3038</v>
      </c>
      <c r="F2659" s="11" t="n">
        <v>12.36</v>
      </c>
    </row>
    <row r="2660" customFormat="false" ht="12.75" hidden="false" customHeight="false" outlineLevel="0" collapsed="false">
      <c r="A2660" s="2" t="s">
        <v>2837</v>
      </c>
      <c r="B2660" s="3" t="s">
        <v>269</v>
      </c>
      <c r="C2660" s="3" t="s">
        <v>391</v>
      </c>
      <c r="D2660" s="4" t="s">
        <v>420</v>
      </c>
      <c r="E2660" s="5" t="s">
        <v>3039</v>
      </c>
      <c r="F2660" s="11" t="n">
        <v>11.6</v>
      </c>
    </row>
    <row r="2661" customFormat="false" ht="12.75" hidden="false" customHeight="false" outlineLevel="0" collapsed="false">
      <c r="A2661" s="2" t="s">
        <v>2837</v>
      </c>
      <c r="B2661" s="3" t="s">
        <v>269</v>
      </c>
      <c r="C2661" s="3" t="s">
        <v>391</v>
      </c>
      <c r="D2661" s="4" t="s">
        <v>422</v>
      </c>
      <c r="E2661" s="5" t="s">
        <v>3040</v>
      </c>
      <c r="F2661" s="11" t="n">
        <v>11.51</v>
      </c>
    </row>
    <row r="2662" customFormat="false" ht="12.75" hidden="false" customHeight="false" outlineLevel="0" collapsed="false">
      <c r="A2662" s="2" t="s">
        <v>2837</v>
      </c>
      <c r="B2662" s="3" t="s">
        <v>269</v>
      </c>
      <c r="C2662" s="3" t="s">
        <v>391</v>
      </c>
      <c r="D2662" s="4" t="s">
        <v>424</v>
      </c>
      <c r="E2662" s="5" t="s">
        <v>3041</v>
      </c>
      <c r="F2662" s="11" t="n">
        <v>11.57</v>
      </c>
    </row>
    <row r="2663" customFormat="false" ht="12.75" hidden="false" customHeight="false" outlineLevel="0" collapsed="false">
      <c r="A2663" s="2" t="s">
        <v>2837</v>
      </c>
      <c r="B2663" s="3" t="s">
        <v>269</v>
      </c>
      <c r="C2663" s="3" t="s">
        <v>391</v>
      </c>
      <c r="D2663" s="4" t="s">
        <v>426</v>
      </c>
      <c r="E2663" s="5" t="s">
        <v>3042</v>
      </c>
      <c r="F2663" s="11" t="n">
        <v>17.62</v>
      </c>
    </row>
    <row r="2664" customFormat="false" ht="12.75" hidden="false" customHeight="false" outlineLevel="0" collapsed="false">
      <c r="A2664" s="2" t="s">
        <v>2837</v>
      </c>
      <c r="B2664" s="3" t="s">
        <v>269</v>
      </c>
      <c r="C2664" s="3" t="s">
        <v>391</v>
      </c>
      <c r="D2664" s="4" t="s">
        <v>428</v>
      </c>
      <c r="E2664" s="5" t="s">
        <v>3043</v>
      </c>
      <c r="F2664" s="11" t="n">
        <v>17.64</v>
      </c>
    </row>
    <row r="2665" customFormat="false" ht="12.75" hidden="false" customHeight="false" outlineLevel="0" collapsed="false">
      <c r="A2665" s="2" t="s">
        <v>2837</v>
      </c>
      <c r="B2665" s="3" t="s">
        <v>269</v>
      </c>
      <c r="C2665" s="3" t="s">
        <v>391</v>
      </c>
      <c r="D2665" s="4" t="s">
        <v>430</v>
      </c>
      <c r="E2665" s="5" t="s">
        <v>3044</v>
      </c>
      <c r="F2665" s="11" t="n">
        <v>17.61</v>
      </c>
    </row>
    <row r="2666" customFormat="false" ht="12.75" hidden="false" customHeight="false" outlineLevel="0" collapsed="false">
      <c r="A2666" s="2" t="s">
        <v>2837</v>
      </c>
      <c r="B2666" s="3" t="s">
        <v>269</v>
      </c>
      <c r="C2666" s="3" t="s">
        <v>391</v>
      </c>
      <c r="D2666" s="4" t="s">
        <v>432</v>
      </c>
      <c r="E2666" s="5" t="s">
        <v>3045</v>
      </c>
      <c r="F2666" s="11" t="n">
        <v>16.89</v>
      </c>
    </row>
    <row r="2667" customFormat="false" ht="12.75" hidden="false" customHeight="false" outlineLevel="0" collapsed="false">
      <c r="A2667" s="2" t="s">
        <v>2837</v>
      </c>
      <c r="B2667" s="3" t="s">
        <v>269</v>
      </c>
      <c r="C2667" s="3" t="s">
        <v>391</v>
      </c>
      <c r="D2667" s="4" t="s">
        <v>434</v>
      </c>
      <c r="E2667" s="5" t="s">
        <v>3046</v>
      </c>
      <c r="F2667" s="6" t="n">
        <v>10.65</v>
      </c>
    </row>
    <row r="2668" customFormat="false" ht="12.75" hidden="false" customHeight="false" outlineLevel="0" collapsed="false">
      <c r="A2668" s="2" t="s">
        <v>2837</v>
      </c>
      <c r="B2668" s="3" t="s">
        <v>269</v>
      </c>
      <c r="C2668" s="3" t="s">
        <v>391</v>
      </c>
      <c r="D2668" s="4" t="s">
        <v>436</v>
      </c>
      <c r="E2668" s="5" t="s">
        <v>3047</v>
      </c>
      <c r="F2668" s="11" t="n">
        <v>12.46</v>
      </c>
    </row>
    <row r="2669" customFormat="false" ht="12.75" hidden="false" customHeight="false" outlineLevel="0" collapsed="false">
      <c r="A2669" s="2" t="s">
        <v>2837</v>
      </c>
      <c r="B2669" s="3" t="s">
        <v>269</v>
      </c>
      <c r="C2669" s="3" t="s">
        <v>391</v>
      </c>
      <c r="D2669" s="4" t="s">
        <v>438</v>
      </c>
      <c r="E2669" s="5" t="s">
        <v>3048</v>
      </c>
      <c r="F2669" s="11" t="n">
        <v>12.33</v>
      </c>
    </row>
    <row r="2670" customFormat="false" ht="12.75" hidden="false" customHeight="false" outlineLevel="0" collapsed="false">
      <c r="A2670" s="2" t="s">
        <v>2837</v>
      </c>
      <c r="B2670" s="3" t="s">
        <v>269</v>
      </c>
      <c r="C2670" s="3" t="s">
        <v>391</v>
      </c>
      <c r="D2670" s="4" t="s">
        <v>440</v>
      </c>
      <c r="E2670" s="5" t="s">
        <v>3049</v>
      </c>
      <c r="F2670" s="11" t="n">
        <v>12.34</v>
      </c>
    </row>
    <row r="2671" customFormat="false" ht="12.75" hidden="false" customHeight="false" outlineLevel="0" collapsed="false">
      <c r="A2671" s="2" t="s">
        <v>2837</v>
      </c>
      <c r="B2671" s="3" t="s">
        <v>269</v>
      </c>
      <c r="C2671" s="3" t="s">
        <v>391</v>
      </c>
      <c r="D2671" s="4" t="s">
        <v>442</v>
      </c>
      <c r="E2671" s="5" t="s">
        <v>3050</v>
      </c>
      <c r="F2671" s="11" t="n">
        <v>12.36</v>
      </c>
    </row>
    <row r="2672" customFormat="false" ht="12.75" hidden="false" customHeight="false" outlineLevel="0" collapsed="false">
      <c r="A2672" s="2" t="s">
        <v>2837</v>
      </c>
      <c r="B2672" s="3" t="s">
        <v>269</v>
      </c>
      <c r="C2672" s="3" t="s">
        <v>391</v>
      </c>
      <c r="D2672" s="4" t="s">
        <v>444</v>
      </c>
      <c r="E2672" s="5" t="s">
        <v>3051</v>
      </c>
      <c r="F2672" s="11" t="n">
        <v>12.42</v>
      </c>
    </row>
    <row r="2673" customFormat="false" ht="12.75" hidden="false" customHeight="false" outlineLevel="0" collapsed="false">
      <c r="A2673" s="2" t="s">
        <v>2837</v>
      </c>
      <c r="B2673" s="3" t="s">
        <v>269</v>
      </c>
      <c r="C2673" s="3" t="s">
        <v>391</v>
      </c>
      <c r="D2673" s="4" t="s">
        <v>446</v>
      </c>
      <c r="E2673" s="5" t="s">
        <v>3052</v>
      </c>
      <c r="F2673" s="11" t="n">
        <v>16.86</v>
      </c>
    </row>
    <row r="2674" customFormat="false" ht="12.75" hidden="false" customHeight="false" outlineLevel="0" collapsed="false">
      <c r="A2674" s="2" t="s">
        <v>2837</v>
      </c>
      <c r="B2674" s="3" t="s">
        <v>269</v>
      </c>
      <c r="C2674" s="3" t="s">
        <v>391</v>
      </c>
      <c r="D2674" s="4" t="s">
        <v>448</v>
      </c>
      <c r="E2674" s="5" t="s">
        <v>3053</v>
      </c>
      <c r="F2674" s="6" t="n">
        <v>10.62</v>
      </c>
    </row>
    <row r="2675" customFormat="false" ht="12.75" hidden="false" customHeight="false" outlineLevel="0" collapsed="false">
      <c r="A2675" s="2" t="s">
        <v>2837</v>
      </c>
      <c r="B2675" s="3" t="s">
        <v>269</v>
      </c>
      <c r="C2675" s="3" t="s">
        <v>391</v>
      </c>
      <c r="D2675" s="4" t="s">
        <v>450</v>
      </c>
      <c r="E2675" s="5" t="s">
        <v>3054</v>
      </c>
      <c r="F2675" s="6" t="n">
        <v>10.73</v>
      </c>
    </row>
    <row r="2676" customFormat="false" ht="12.75" hidden="false" customHeight="false" outlineLevel="0" collapsed="false">
      <c r="A2676" s="2" t="s">
        <v>2837</v>
      </c>
      <c r="B2676" s="3" t="s">
        <v>269</v>
      </c>
      <c r="C2676" s="3" t="s">
        <v>391</v>
      </c>
      <c r="D2676" s="4" t="s">
        <v>452</v>
      </c>
      <c r="E2676" s="5" t="s">
        <v>3055</v>
      </c>
      <c r="F2676" s="11" t="n">
        <v>16.91</v>
      </c>
    </row>
    <row r="2677" customFormat="false" ht="12.75" hidden="false" customHeight="false" outlineLevel="0" collapsed="false">
      <c r="A2677" s="2" t="s">
        <v>2837</v>
      </c>
      <c r="B2677" s="3" t="s">
        <v>269</v>
      </c>
      <c r="C2677" s="3" t="s">
        <v>391</v>
      </c>
      <c r="D2677" s="4" t="s">
        <v>454</v>
      </c>
      <c r="E2677" s="5" t="s">
        <v>3056</v>
      </c>
      <c r="F2677" s="11" t="n">
        <v>11.42</v>
      </c>
    </row>
    <row r="2678" customFormat="false" ht="12.75" hidden="false" customHeight="false" outlineLevel="0" collapsed="false">
      <c r="A2678" s="2" t="s">
        <v>2837</v>
      </c>
      <c r="B2678" s="3" t="s">
        <v>269</v>
      </c>
      <c r="C2678" s="3" t="s">
        <v>391</v>
      </c>
      <c r="D2678" s="4" t="s">
        <v>456</v>
      </c>
      <c r="E2678" s="5" t="s">
        <v>3057</v>
      </c>
      <c r="F2678" s="6" t="n">
        <v>10.76</v>
      </c>
    </row>
    <row r="2679" customFormat="false" ht="12.75" hidden="false" customHeight="false" outlineLevel="0" collapsed="false">
      <c r="A2679" s="2" t="s">
        <v>2837</v>
      </c>
      <c r="B2679" s="3" t="s">
        <v>269</v>
      </c>
      <c r="C2679" s="3" t="s">
        <v>391</v>
      </c>
      <c r="D2679" s="4" t="s">
        <v>458</v>
      </c>
      <c r="E2679" s="5" t="s">
        <v>3058</v>
      </c>
      <c r="F2679" s="6" t="n">
        <v>10.64</v>
      </c>
    </row>
    <row r="2680" customFormat="false" ht="12.75" hidden="false" customHeight="false" outlineLevel="0" collapsed="false">
      <c r="A2680" s="2" t="s">
        <v>2837</v>
      </c>
      <c r="B2680" s="3" t="s">
        <v>269</v>
      </c>
      <c r="C2680" s="3" t="s">
        <v>391</v>
      </c>
      <c r="D2680" s="4" t="s">
        <v>460</v>
      </c>
      <c r="E2680" s="5" t="s">
        <v>3059</v>
      </c>
      <c r="F2680" s="6" t="n">
        <v>10.7</v>
      </c>
    </row>
    <row r="2681" customFormat="false" ht="12.75" hidden="false" customHeight="false" outlineLevel="0" collapsed="false">
      <c r="A2681" s="2" t="s">
        <v>2837</v>
      </c>
      <c r="B2681" s="3" t="s">
        <v>269</v>
      </c>
      <c r="C2681" s="3" t="s">
        <v>391</v>
      </c>
      <c r="D2681" s="4" t="s">
        <v>462</v>
      </c>
      <c r="E2681" s="5" t="s">
        <v>3060</v>
      </c>
      <c r="F2681" s="11" t="n">
        <v>12.4</v>
      </c>
    </row>
    <row r="2682" customFormat="false" ht="12.75" hidden="false" customHeight="false" outlineLevel="0" collapsed="false">
      <c r="A2682" s="2" t="s">
        <v>2837</v>
      </c>
      <c r="B2682" s="3" t="s">
        <v>269</v>
      </c>
      <c r="C2682" s="3" t="s">
        <v>391</v>
      </c>
      <c r="D2682" s="4" t="s">
        <v>464</v>
      </c>
      <c r="E2682" s="5" t="s">
        <v>3061</v>
      </c>
      <c r="F2682" s="11" t="n">
        <v>11.55</v>
      </c>
    </row>
    <row r="2683" customFormat="false" ht="12.75" hidden="false" customHeight="false" outlineLevel="0" collapsed="false">
      <c r="A2683" s="2" t="s">
        <v>2837</v>
      </c>
      <c r="B2683" s="3" t="s">
        <v>269</v>
      </c>
      <c r="C2683" s="3" t="s">
        <v>391</v>
      </c>
      <c r="D2683" s="4" t="s">
        <v>466</v>
      </c>
      <c r="E2683" s="5" t="s">
        <v>3062</v>
      </c>
      <c r="F2683" s="11" t="n">
        <v>11.51</v>
      </c>
    </row>
    <row r="2684" customFormat="false" ht="12.75" hidden="false" customHeight="false" outlineLevel="0" collapsed="false">
      <c r="A2684" s="2" t="s">
        <v>2837</v>
      </c>
      <c r="B2684" s="3" t="s">
        <v>269</v>
      </c>
      <c r="C2684" s="3" t="s">
        <v>391</v>
      </c>
      <c r="D2684" s="4" t="s">
        <v>468</v>
      </c>
      <c r="E2684" s="5" t="s">
        <v>3063</v>
      </c>
      <c r="F2684" s="11" t="n">
        <v>11.58</v>
      </c>
    </row>
    <row r="2685" customFormat="false" ht="12.75" hidden="false" customHeight="false" outlineLevel="0" collapsed="false">
      <c r="A2685" s="2" t="s">
        <v>2837</v>
      </c>
      <c r="B2685" s="3" t="s">
        <v>269</v>
      </c>
      <c r="C2685" s="3" t="s">
        <v>391</v>
      </c>
      <c r="D2685" s="4" t="s">
        <v>470</v>
      </c>
      <c r="E2685" s="5" t="s">
        <v>3064</v>
      </c>
      <c r="F2685" s="11" t="n">
        <v>11.58</v>
      </c>
    </row>
    <row r="2686" customFormat="false" ht="12.75" hidden="false" customHeight="false" outlineLevel="0" collapsed="false">
      <c r="A2686" s="2" t="s">
        <v>2837</v>
      </c>
      <c r="B2686" s="3" t="s">
        <v>269</v>
      </c>
      <c r="C2686" s="3" t="s">
        <v>391</v>
      </c>
      <c r="D2686" s="4" t="s">
        <v>472</v>
      </c>
      <c r="E2686" s="5" t="s">
        <v>3065</v>
      </c>
      <c r="F2686" s="11" t="n">
        <v>17.68</v>
      </c>
    </row>
    <row r="2687" customFormat="false" ht="12.75" hidden="false" customHeight="false" outlineLevel="0" collapsed="false">
      <c r="A2687" s="2" t="s">
        <v>2837</v>
      </c>
      <c r="B2687" s="3" t="s">
        <v>269</v>
      </c>
      <c r="C2687" s="3" t="s">
        <v>391</v>
      </c>
      <c r="D2687" s="4" t="s">
        <v>474</v>
      </c>
      <c r="E2687" s="5" t="s">
        <v>3066</v>
      </c>
      <c r="F2687" s="11" t="n">
        <v>17.65</v>
      </c>
    </row>
    <row r="2688" customFormat="false" ht="12.75" hidden="false" customHeight="false" outlineLevel="0" collapsed="false">
      <c r="A2688" s="2" t="s">
        <v>2837</v>
      </c>
      <c r="B2688" s="3" t="s">
        <v>269</v>
      </c>
      <c r="C2688" s="3" t="s">
        <v>391</v>
      </c>
      <c r="D2688" s="4" t="s">
        <v>476</v>
      </c>
      <c r="E2688" s="5" t="s">
        <v>3067</v>
      </c>
      <c r="F2688" s="11" t="n">
        <v>17.51</v>
      </c>
    </row>
    <row r="2689" customFormat="false" ht="12.75" hidden="false" customHeight="false" outlineLevel="0" collapsed="false">
      <c r="A2689" s="2" t="s">
        <v>2837</v>
      </c>
      <c r="B2689" s="3" t="s">
        <v>269</v>
      </c>
      <c r="C2689" s="3" t="s">
        <v>391</v>
      </c>
      <c r="D2689" s="4" t="s">
        <v>478</v>
      </c>
      <c r="E2689" s="5" t="s">
        <v>3068</v>
      </c>
      <c r="F2689" s="11" t="n">
        <v>17.58</v>
      </c>
    </row>
    <row r="2690" customFormat="false" ht="12.75" hidden="false" customHeight="false" outlineLevel="0" collapsed="false">
      <c r="A2690" s="2" t="s">
        <v>2837</v>
      </c>
      <c r="B2690" s="3" t="s">
        <v>480</v>
      </c>
      <c r="C2690" s="2" t="s">
        <v>481</v>
      </c>
      <c r="D2690" s="4" t="s">
        <v>482</v>
      </c>
      <c r="E2690" s="5" t="s">
        <v>3069</v>
      </c>
      <c r="F2690" s="11" t="n">
        <v>16.88</v>
      </c>
    </row>
    <row r="2691" customFormat="false" ht="12.75" hidden="false" customHeight="false" outlineLevel="0" collapsed="false">
      <c r="A2691" s="2" t="s">
        <v>2837</v>
      </c>
      <c r="B2691" s="3" t="s">
        <v>480</v>
      </c>
      <c r="C2691" s="2" t="s">
        <v>481</v>
      </c>
      <c r="D2691" s="4" t="s">
        <v>484</v>
      </c>
      <c r="E2691" s="5" t="s">
        <v>3070</v>
      </c>
      <c r="F2691" s="11" t="n">
        <v>12.43</v>
      </c>
    </row>
    <row r="2692" customFormat="false" ht="12.75" hidden="false" customHeight="false" outlineLevel="0" collapsed="false">
      <c r="A2692" s="2" t="s">
        <v>2837</v>
      </c>
      <c r="B2692" s="3" t="s">
        <v>480</v>
      </c>
      <c r="C2692" s="2" t="s">
        <v>481</v>
      </c>
      <c r="D2692" s="4" t="s">
        <v>486</v>
      </c>
      <c r="E2692" s="5" t="s">
        <v>3071</v>
      </c>
      <c r="F2692" s="11" t="n">
        <v>11.4</v>
      </c>
    </row>
    <row r="2693" customFormat="false" ht="12.75" hidden="false" customHeight="false" outlineLevel="0" collapsed="false">
      <c r="A2693" s="2" t="s">
        <v>2837</v>
      </c>
      <c r="B2693" s="3" t="s">
        <v>480</v>
      </c>
      <c r="C2693" s="2" t="s">
        <v>481</v>
      </c>
      <c r="D2693" s="4" t="s">
        <v>488</v>
      </c>
      <c r="E2693" s="5" t="s">
        <v>3072</v>
      </c>
      <c r="F2693" s="11" t="n">
        <v>17.02</v>
      </c>
    </row>
    <row r="2694" customFormat="false" ht="12.75" hidden="false" customHeight="false" outlineLevel="0" collapsed="false">
      <c r="A2694" s="2" t="s">
        <v>2837</v>
      </c>
      <c r="B2694" s="3" t="s">
        <v>480</v>
      </c>
      <c r="C2694" s="2" t="s">
        <v>481</v>
      </c>
      <c r="D2694" s="4" t="s">
        <v>490</v>
      </c>
      <c r="E2694" s="5" t="s">
        <v>3073</v>
      </c>
      <c r="F2694" s="11" t="n">
        <v>11.63</v>
      </c>
    </row>
    <row r="2695" customFormat="false" ht="12.75" hidden="false" customHeight="false" outlineLevel="0" collapsed="false">
      <c r="A2695" s="2" t="s">
        <v>2837</v>
      </c>
      <c r="B2695" s="3" t="s">
        <v>480</v>
      </c>
      <c r="C2695" s="2" t="s">
        <v>481</v>
      </c>
      <c r="D2695" s="4" t="s">
        <v>492</v>
      </c>
      <c r="E2695" s="5" t="s">
        <v>3074</v>
      </c>
      <c r="F2695" s="11" t="n">
        <v>17.69</v>
      </c>
    </row>
    <row r="2696" customFormat="false" ht="12.75" hidden="false" customHeight="false" outlineLevel="0" collapsed="false">
      <c r="A2696" s="2" t="s">
        <v>2837</v>
      </c>
      <c r="B2696" s="3" t="s">
        <v>480</v>
      </c>
      <c r="C2696" s="2" t="s">
        <v>481</v>
      </c>
      <c r="D2696" s="4" t="s">
        <v>494</v>
      </c>
      <c r="E2696" s="5" t="s">
        <v>3075</v>
      </c>
      <c r="F2696" s="11" t="n">
        <v>12.48</v>
      </c>
    </row>
    <row r="2697" customFormat="false" ht="12.75" hidden="false" customHeight="false" outlineLevel="0" collapsed="false">
      <c r="A2697" s="2" t="s">
        <v>2837</v>
      </c>
      <c r="B2697" s="3" t="s">
        <v>480</v>
      </c>
      <c r="C2697" s="2" t="s">
        <v>481</v>
      </c>
      <c r="D2697" s="4" t="s">
        <v>496</v>
      </c>
      <c r="E2697" s="5" t="s">
        <v>3076</v>
      </c>
      <c r="F2697" s="11" t="n">
        <v>16.98</v>
      </c>
    </row>
    <row r="2698" customFormat="false" ht="12.75" hidden="false" customHeight="false" outlineLevel="0" collapsed="false">
      <c r="A2698" s="2" t="s">
        <v>2837</v>
      </c>
      <c r="B2698" s="3" t="s">
        <v>480</v>
      </c>
      <c r="C2698" s="2" t="s">
        <v>481</v>
      </c>
      <c r="D2698" s="4" t="s">
        <v>498</v>
      </c>
      <c r="E2698" s="5" t="s">
        <v>3077</v>
      </c>
      <c r="F2698" s="11" t="n">
        <v>17.03</v>
      </c>
    </row>
    <row r="2699" customFormat="false" ht="12.75" hidden="false" customHeight="false" outlineLevel="0" collapsed="false">
      <c r="A2699" s="2" t="s">
        <v>2837</v>
      </c>
      <c r="B2699" s="3" t="s">
        <v>480</v>
      </c>
      <c r="C2699" s="2" t="s">
        <v>481</v>
      </c>
      <c r="D2699" s="4" t="s">
        <v>500</v>
      </c>
      <c r="E2699" s="5" t="s">
        <v>3078</v>
      </c>
      <c r="F2699" s="6" t="n">
        <v>10.7</v>
      </c>
    </row>
    <row r="2700" customFormat="false" ht="12.75" hidden="false" customHeight="false" outlineLevel="0" collapsed="false">
      <c r="A2700" s="2" t="s">
        <v>2837</v>
      </c>
      <c r="B2700" s="3" t="s">
        <v>480</v>
      </c>
      <c r="C2700" s="2" t="s">
        <v>481</v>
      </c>
      <c r="D2700" s="4" t="s">
        <v>502</v>
      </c>
      <c r="E2700" s="5" t="s">
        <v>3079</v>
      </c>
      <c r="F2700" s="6" t="n">
        <v>10.66</v>
      </c>
    </row>
    <row r="2701" customFormat="false" ht="12.75" hidden="false" customHeight="false" outlineLevel="0" collapsed="false">
      <c r="A2701" s="2" t="s">
        <v>2837</v>
      </c>
      <c r="B2701" s="3" t="s">
        <v>480</v>
      </c>
      <c r="C2701" s="2" t="s">
        <v>481</v>
      </c>
      <c r="D2701" s="4" t="s">
        <v>504</v>
      </c>
      <c r="E2701" s="5" t="s">
        <v>3080</v>
      </c>
      <c r="F2701" s="11" t="n">
        <v>12.39</v>
      </c>
    </row>
    <row r="2702" customFormat="false" ht="12.75" hidden="false" customHeight="false" outlineLevel="0" collapsed="false">
      <c r="A2702" s="2" t="s">
        <v>2837</v>
      </c>
      <c r="B2702" s="3" t="s">
        <v>480</v>
      </c>
      <c r="C2702" s="2" t="s">
        <v>481</v>
      </c>
      <c r="D2702" s="4" t="s">
        <v>506</v>
      </c>
      <c r="E2702" s="5" t="s">
        <v>3081</v>
      </c>
      <c r="F2702" s="11" t="n">
        <v>11.63</v>
      </c>
    </row>
    <row r="2703" customFormat="false" ht="12.75" hidden="false" customHeight="false" outlineLevel="0" collapsed="false">
      <c r="A2703" s="2" t="s">
        <v>2837</v>
      </c>
      <c r="B2703" s="3" t="s">
        <v>480</v>
      </c>
      <c r="C2703" s="2" t="s">
        <v>481</v>
      </c>
      <c r="D2703" s="4" t="s">
        <v>508</v>
      </c>
      <c r="E2703" s="5" t="s">
        <v>3082</v>
      </c>
      <c r="F2703" s="11" t="n">
        <v>11.51</v>
      </c>
    </row>
    <row r="2704" customFormat="false" ht="12.75" hidden="false" customHeight="false" outlineLevel="0" collapsed="false">
      <c r="A2704" s="2" t="s">
        <v>2837</v>
      </c>
      <c r="B2704" s="3" t="s">
        <v>480</v>
      </c>
      <c r="C2704" s="2" t="s">
        <v>481</v>
      </c>
      <c r="D2704" s="4" t="s">
        <v>510</v>
      </c>
      <c r="E2704" s="5" t="s">
        <v>3083</v>
      </c>
      <c r="F2704" s="11" t="n">
        <v>11.45</v>
      </c>
    </row>
    <row r="2705" customFormat="false" ht="12.75" hidden="false" customHeight="false" outlineLevel="0" collapsed="false">
      <c r="A2705" s="2" t="s">
        <v>2837</v>
      </c>
      <c r="B2705" s="3" t="s">
        <v>480</v>
      </c>
      <c r="C2705" s="2" t="s">
        <v>481</v>
      </c>
      <c r="D2705" s="4" t="s">
        <v>512</v>
      </c>
      <c r="E2705" s="5" t="s">
        <v>3084</v>
      </c>
      <c r="F2705" s="11" t="n">
        <v>17.65</v>
      </c>
    </row>
    <row r="2706" customFormat="false" ht="12.75" hidden="false" customHeight="false" outlineLevel="0" collapsed="false">
      <c r="A2706" s="2" t="s">
        <v>2837</v>
      </c>
      <c r="B2706" s="3" t="s">
        <v>480</v>
      </c>
      <c r="C2706" s="2" t="s">
        <v>481</v>
      </c>
      <c r="D2706" s="4" t="s">
        <v>514</v>
      </c>
      <c r="E2706" s="5" t="s">
        <v>3085</v>
      </c>
      <c r="F2706" s="11" t="n">
        <v>17.52</v>
      </c>
    </row>
    <row r="2707" customFormat="false" ht="12.75" hidden="false" customHeight="false" outlineLevel="0" collapsed="false">
      <c r="A2707" s="2" t="s">
        <v>2837</v>
      </c>
      <c r="B2707" s="3" t="s">
        <v>480</v>
      </c>
      <c r="C2707" s="2" t="s">
        <v>481</v>
      </c>
      <c r="D2707" s="4" t="s">
        <v>516</v>
      </c>
      <c r="E2707" s="5" t="s">
        <v>3086</v>
      </c>
      <c r="F2707" s="11" t="n">
        <v>17.57</v>
      </c>
    </row>
    <row r="2708" customFormat="false" ht="12.75" hidden="false" customHeight="false" outlineLevel="0" collapsed="false">
      <c r="A2708" s="2" t="s">
        <v>2837</v>
      </c>
      <c r="B2708" s="3" t="s">
        <v>480</v>
      </c>
      <c r="C2708" s="2" t="s">
        <v>481</v>
      </c>
      <c r="D2708" s="4" t="s">
        <v>518</v>
      </c>
      <c r="E2708" s="5" t="s">
        <v>3087</v>
      </c>
      <c r="F2708" s="6" t="n">
        <v>10.73</v>
      </c>
    </row>
    <row r="2709" customFormat="false" ht="12.75" hidden="false" customHeight="false" outlineLevel="0" collapsed="false">
      <c r="A2709" s="2" t="s">
        <v>2837</v>
      </c>
      <c r="B2709" s="3" t="s">
        <v>480</v>
      </c>
      <c r="C2709" s="2" t="s">
        <v>481</v>
      </c>
      <c r="D2709" s="4" t="s">
        <v>520</v>
      </c>
      <c r="E2709" s="5" t="s">
        <v>3088</v>
      </c>
      <c r="F2709" s="6" t="n">
        <v>10.6</v>
      </c>
    </row>
    <row r="2710" customFormat="false" ht="12.75" hidden="false" customHeight="false" outlineLevel="0" collapsed="false">
      <c r="A2710" s="2" t="s">
        <v>2837</v>
      </c>
      <c r="B2710" s="3" t="s">
        <v>480</v>
      </c>
      <c r="C2710" s="2" t="s">
        <v>481</v>
      </c>
      <c r="D2710" s="4" t="s">
        <v>522</v>
      </c>
      <c r="E2710" s="5" t="s">
        <v>3089</v>
      </c>
      <c r="F2710" s="11" t="n">
        <v>12.41</v>
      </c>
    </row>
    <row r="2711" customFormat="false" ht="12.75" hidden="false" customHeight="false" outlineLevel="0" collapsed="false">
      <c r="A2711" s="2" t="s">
        <v>2837</v>
      </c>
      <c r="B2711" s="3" t="s">
        <v>480</v>
      </c>
      <c r="C2711" s="2" t="s">
        <v>481</v>
      </c>
      <c r="D2711" s="4" t="s">
        <v>524</v>
      </c>
      <c r="E2711" s="5" t="s">
        <v>3090</v>
      </c>
      <c r="F2711" s="11" t="n">
        <v>12.49</v>
      </c>
    </row>
    <row r="2712" customFormat="false" ht="12.75" hidden="false" customHeight="false" outlineLevel="0" collapsed="false">
      <c r="A2712" s="2" t="s">
        <v>2837</v>
      </c>
      <c r="B2712" s="3" t="s">
        <v>480</v>
      </c>
      <c r="C2712" s="2" t="s">
        <v>481</v>
      </c>
      <c r="D2712" s="4" t="s">
        <v>526</v>
      </c>
      <c r="E2712" s="5" t="s">
        <v>3091</v>
      </c>
      <c r="F2712" s="11" t="n">
        <v>12.35</v>
      </c>
    </row>
    <row r="2713" customFormat="false" ht="12.75" hidden="false" customHeight="false" outlineLevel="0" collapsed="false">
      <c r="A2713" s="2" t="s">
        <v>2837</v>
      </c>
      <c r="B2713" s="3" t="s">
        <v>480</v>
      </c>
      <c r="C2713" s="2" t="s">
        <v>481</v>
      </c>
      <c r="D2713" s="4" t="s">
        <v>528</v>
      </c>
      <c r="E2713" s="5" t="s">
        <v>3092</v>
      </c>
      <c r="F2713" s="11" t="n">
        <v>16.96</v>
      </c>
    </row>
    <row r="2714" customFormat="false" ht="12.75" hidden="false" customHeight="false" outlineLevel="0" collapsed="false">
      <c r="A2714" s="2" t="s">
        <v>2837</v>
      </c>
      <c r="B2714" s="3" t="s">
        <v>480</v>
      </c>
      <c r="C2714" s="2" t="s">
        <v>481</v>
      </c>
      <c r="D2714" s="4" t="s">
        <v>530</v>
      </c>
      <c r="E2714" s="5" t="s">
        <v>3093</v>
      </c>
      <c r="F2714" s="11" t="n">
        <v>17.66</v>
      </c>
    </row>
    <row r="2715" customFormat="false" ht="12.75" hidden="false" customHeight="false" outlineLevel="0" collapsed="false">
      <c r="A2715" s="2" t="s">
        <v>2837</v>
      </c>
      <c r="B2715" s="3" t="s">
        <v>480</v>
      </c>
      <c r="C2715" s="2" t="s">
        <v>481</v>
      </c>
      <c r="D2715" s="4" t="s">
        <v>532</v>
      </c>
      <c r="E2715" s="5" t="s">
        <v>3094</v>
      </c>
      <c r="F2715" s="11" t="n">
        <v>17.74</v>
      </c>
    </row>
    <row r="2716" customFormat="false" ht="12.75" hidden="false" customHeight="false" outlineLevel="0" collapsed="false">
      <c r="A2716" s="2" t="s">
        <v>2837</v>
      </c>
      <c r="B2716" s="3" t="s">
        <v>480</v>
      </c>
      <c r="C2716" s="2" t="s">
        <v>481</v>
      </c>
      <c r="D2716" s="4" t="s">
        <v>534</v>
      </c>
      <c r="E2716" s="5" t="s">
        <v>3095</v>
      </c>
      <c r="F2716" s="11" t="n">
        <v>11.55</v>
      </c>
    </row>
    <row r="2717" customFormat="false" ht="12.75" hidden="false" customHeight="false" outlineLevel="0" collapsed="false">
      <c r="A2717" s="2" t="s">
        <v>2837</v>
      </c>
      <c r="B2717" s="3" t="s">
        <v>480</v>
      </c>
      <c r="C2717" s="2" t="s">
        <v>481</v>
      </c>
      <c r="D2717" s="4" t="s">
        <v>536</v>
      </c>
      <c r="E2717" s="5" t="s">
        <v>3096</v>
      </c>
      <c r="F2717" s="6" t="n">
        <v>10.58</v>
      </c>
    </row>
    <row r="2718" customFormat="false" ht="12.75" hidden="false" customHeight="false" outlineLevel="0" collapsed="false">
      <c r="A2718" s="2" t="s">
        <v>2837</v>
      </c>
      <c r="B2718" s="3" t="s">
        <v>480</v>
      </c>
      <c r="C2718" s="2" t="s">
        <v>481</v>
      </c>
      <c r="D2718" s="4" t="s">
        <v>538</v>
      </c>
      <c r="E2718" s="5" t="s">
        <v>3097</v>
      </c>
      <c r="F2718" s="6" t="n">
        <v>10.76</v>
      </c>
    </row>
    <row r="2719" customFormat="false" ht="12.75" hidden="false" customHeight="false" outlineLevel="0" collapsed="false">
      <c r="A2719" s="2" t="s">
        <v>2837</v>
      </c>
      <c r="B2719" s="3" t="s">
        <v>480</v>
      </c>
      <c r="C2719" s="2" t="s">
        <v>481</v>
      </c>
      <c r="D2719" s="4" t="s">
        <v>540</v>
      </c>
      <c r="E2719" s="5" t="s">
        <v>3098</v>
      </c>
      <c r="F2719" s="11" t="n">
        <v>12.53</v>
      </c>
    </row>
    <row r="2720" customFormat="false" ht="12.75" hidden="false" customHeight="false" outlineLevel="0" collapsed="false">
      <c r="A2720" s="2" t="s">
        <v>2837</v>
      </c>
      <c r="B2720" s="3" t="s">
        <v>480</v>
      </c>
      <c r="C2720" s="2" t="s">
        <v>481</v>
      </c>
      <c r="D2720" s="4" t="s">
        <v>542</v>
      </c>
      <c r="E2720" s="5" t="s">
        <v>3099</v>
      </c>
      <c r="F2720" s="11" t="n">
        <v>12.39</v>
      </c>
    </row>
    <row r="2721" customFormat="false" ht="12.75" hidden="false" customHeight="false" outlineLevel="0" collapsed="false">
      <c r="A2721" s="2" t="s">
        <v>2837</v>
      </c>
      <c r="B2721" s="3" t="s">
        <v>480</v>
      </c>
      <c r="C2721" s="2" t="s">
        <v>481</v>
      </c>
      <c r="D2721" s="4" t="s">
        <v>544</v>
      </c>
      <c r="E2721" s="5" t="s">
        <v>3100</v>
      </c>
      <c r="F2721" s="11" t="n">
        <v>11.63</v>
      </c>
    </row>
    <row r="2722" customFormat="false" ht="12.75" hidden="false" customHeight="false" outlineLevel="0" collapsed="false">
      <c r="A2722" s="2" t="s">
        <v>2837</v>
      </c>
      <c r="B2722" s="3" t="s">
        <v>480</v>
      </c>
      <c r="C2722" s="2" t="s">
        <v>481</v>
      </c>
      <c r="D2722" s="4" t="s">
        <v>546</v>
      </c>
      <c r="E2722" s="5" t="s">
        <v>3101</v>
      </c>
      <c r="F2722" s="11" t="n">
        <v>11.62</v>
      </c>
    </row>
    <row r="2723" customFormat="false" ht="12.75" hidden="false" customHeight="false" outlineLevel="0" collapsed="false">
      <c r="A2723" s="2" t="s">
        <v>2837</v>
      </c>
      <c r="B2723" s="3" t="s">
        <v>480</v>
      </c>
      <c r="C2723" s="2" t="s">
        <v>481</v>
      </c>
      <c r="D2723" s="4" t="s">
        <v>548</v>
      </c>
      <c r="E2723" s="5" t="s">
        <v>3102</v>
      </c>
      <c r="F2723" s="11" t="n">
        <v>11.42</v>
      </c>
    </row>
    <row r="2724" customFormat="false" ht="12.75" hidden="false" customHeight="false" outlineLevel="0" collapsed="false">
      <c r="A2724" s="2" t="s">
        <v>2837</v>
      </c>
      <c r="B2724" s="3" t="s">
        <v>480</v>
      </c>
      <c r="C2724" s="2" t="s">
        <v>481</v>
      </c>
      <c r="D2724" s="4" t="s">
        <v>550</v>
      </c>
      <c r="E2724" s="5" t="s">
        <v>3103</v>
      </c>
      <c r="F2724" s="11" t="n">
        <v>17.64</v>
      </c>
    </row>
    <row r="2725" customFormat="false" ht="12.75" hidden="false" customHeight="false" outlineLevel="0" collapsed="false">
      <c r="A2725" s="2" t="s">
        <v>2837</v>
      </c>
      <c r="B2725" s="3" t="s">
        <v>480</v>
      </c>
      <c r="C2725" s="2" t="s">
        <v>481</v>
      </c>
      <c r="D2725" s="4" t="s">
        <v>552</v>
      </c>
      <c r="E2725" s="5" t="s">
        <v>3104</v>
      </c>
      <c r="F2725" s="11" t="n">
        <v>17.5</v>
      </c>
    </row>
    <row r="2726" customFormat="false" ht="12.75" hidden="false" customHeight="false" outlineLevel="0" collapsed="false">
      <c r="A2726" s="2" t="s">
        <v>2837</v>
      </c>
      <c r="B2726" s="3" t="s">
        <v>480</v>
      </c>
      <c r="C2726" s="2" t="s">
        <v>481</v>
      </c>
      <c r="D2726" s="4" t="s">
        <v>554</v>
      </c>
      <c r="E2726" s="5" t="s">
        <v>3105</v>
      </c>
      <c r="F2726" s="11" t="n">
        <v>17.58</v>
      </c>
    </row>
    <row r="2727" customFormat="false" ht="12.75" hidden="false" customHeight="false" outlineLevel="0" collapsed="false">
      <c r="A2727" s="2" t="s">
        <v>2837</v>
      </c>
      <c r="B2727" s="3" t="s">
        <v>480</v>
      </c>
      <c r="C2727" s="2" t="s">
        <v>481</v>
      </c>
      <c r="D2727" s="4" t="s">
        <v>556</v>
      </c>
      <c r="E2727" s="5" t="s">
        <v>3106</v>
      </c>
      <c r="F2727" s="11" t="n">
        <v>17.72</v>
      </c>
    </row>
    <row r="2728" customFormat="false" ht="12.75" hidden="false" customHeight="false" outlineLevel="0" collapsed="false">
      <c r="A2728" s="2" t="s">
        <v>2837</v>
      </c>
      <c r="B2728" s="3" t="s">
        <v>480</v>
      </c>
      <c r="C2728" s="2" t="s">
        <v>481</v>
      </c>
      <c r="D2728" s="4" t="s">
        <v>558</v>
      </c>
      <c r="E2728" s="5" t="s">
        <v>3107</v>
      </c>
      <c r="F2728" s="11" t="n">
        <v>17.59</v>
      </c>
    </row>
    <row r="2729" customFormat="false" ht="12.75" hidden="false" customHeight="false" outlineLevel="0" collapsed="false">
      <c r="A2729" s="2" t="s">
        <v>2837</v>
      </c>
      <c r="B2729" s="3" t="s">
        <v>480</v>
      </c>
      <c r="C2729" s="3" t="s">
        <v>560</v>
      </c>
      <c r="D2729" s="4" t="s">
        <v>561</v>
      </c>
      <c r="E2729" s="5" t="s">
        <v>3108</v>
      </c>
      <c r="F2729" s="11" t="n">
        <v>17.6</v>
      </c>
    </row>
    <row r="2730" customFormat="false" ht="12.75" hidden="false" customHeight="false" outlineLevel="0" collapsed="false">
      <c r="A2730" s="2" t="s">
        <v>2837</v>
      </c>
      <c r="B2730" s="3" t="s">
        <v>480</v>
      </c>
      <c r="C2730" s="3" t="s">
        <v>560</v>
      </c>
      <c r="D2730" s="4" t="s">
        <v>563</v>
      </c>
      <c r="E2730" s="5" t="s">
        <v>3109</v>
      </c>
      <c r="F2730" s="11" t="n">
        <v>12.48</v>
      </c>
    </row>
    <row r="2731" customFormat="false" ht="12.75" hidden="false" customHeight="false" outlineLevel="0" collapsed="false">
      <c r="A2731" s="2" t="s">
        <v>2837</v>
      </c>
      <c r="B2731" s="3" t="s">
        <v>480</v>
      </c>
      <c r="C2731" s="3" t="s">
        <v>560</v>
      </c>
      <c r="D2731" s="4" t="s">
        <v>565</v>
      </c>
      <c r="E2731" s="5" t="s">
        <v>3110</v>
      </c>
      <c r="F2731" s="11" t="n">
        <v>11.64</v>
      </c>
    </row>
    <row r="2732" customFormat="false" ht="12.75" hidden="false" customHeight="false" outlineLevel="0" collapsed="false">
      <c r="A2732" s="2" t="s">
        <v>2837</v>
      </c>
      <c r="B2732" s="3" t="s">
        <v>480</v>
      </c>
      <c r="C2732" s="3" t="s">
        <v>560</v>
      </c>
      <c r="D2732" s="4" t="s">
        <v>567</v>
      </c>
      <c r="E2732" s="5" t="s">
        <v>3111</v>
      </c>
      <c r="F2732" s="11" t="n">
        <v>16.9</v>
      </c>
    </row>
    <row r="2733" customFormat="false" ht="12.75" hidden="false" customHeight="false" outlineLevel="0" collapsed="false">
      <c r="A2733" s="2" t="s">
        <v>2837</v>
      </c>
      <c r="B2733" s="3" t="s">
        <v>480</v>
      </c>
      <c r="C2733" s="3" t="s">
        <v>560</v>
      </c>
      <c r="D2733" s="4" t="s">
        <v>569</v>
      </c>
      <c r="E2733" s="5" t="s">
        <v>3112</v>
      </c>
      <c r="F2733" s="11" t="n">
        <v>11.41</v>
      </c>
    </row>
    <row r="2734" customFormat="false" ht="12.75" hidden="false" customHeight="false" outlineLevel="0" collapsed="false">
      <c r="A2734" s="2" t="s">
        <v>2837</v>
      </c>
      <c r="B2734" s="3" t="s">
        <v>480</v>
      </c>
      <c r="C2734" s="3" t="s">
        <v>560</v>
      </c>
      <c r="D2734" s="4" t="s">
        <v>571</v>
      </c>
      <c r="E2734" s="5" t="s">
        <v>3113</v>
      </c>
      <c r="F2734" s="6" t="n">
        <v>10.77</v>
      </c>
    </row>
    <row r="2735" customFormat="false" ht="12.75" hidden="false" customHeight="false" outlineLevel="0" collapsed="false">
      <c r="A2735" s="2" t="s">
        <v>2837</v>
      </c>
      <c r="B2735" s="3" t="s">
        <v>480</v>
      </c>
      <c r="C2735" s="3" t="s">
        <v>560</v>
      </c>
      <c r="D2735" s="4" t="s">
        <v>573</v>
      </c>
      <c r="E2735" s="5" t="s">
        <v>3114</v>
      </c>
      <c r="F2735" s="11" t="n">
        <v>17.65</v>
      </c>
    </row>
    <row r="2736" customFormat="false" ht="12.75" hidden="false" customHeight="false" outlineLevel="0" collapsed="false">
      <c r="A2736" s="2" t="s">
        <v>2837</v>
      </c>
      <c r="B2736" s="3" t="s">
        <v>480</v>
      </c>
      <c r="C2736" s="3" t="s">
        <v>560</v>
      </c>
      <c r="D2736" s="4" t="s">
        <v>575</v>
      </c>
      <c r="E2736" s="5" t="s">
        <v>3115</v>
      </c>
      <c r="F2736" s="11" t="n">
        <v>12.34</v>
      </c>
    </row>
    <row r="2737" customFormat="false" ht="12.75" hidden="false" customHeight="false" outlineLevel="0" collapsed="false">
      <c r="A2737" s="2" t="s">
        <v>2837</v>
      </c>
      <c r="B2737" s="3" t="s">
        <v>480</v>
      </c>
      <c r="C2737" s="3" t="s">
        <v>560</v>
      </c>
      <c r="D2737" s="4" t="s">
        <v>577</v>
      </c>
      <c r="E2737" s="5" t="s">
        <v>3116</v>
      </c>
      <c r="F2737" s="11" t="n">
        <v>17.01</v>
      </c>
    </row>
    <row r="2738" customFormat="false" ht="12.75" hidden="false" customHeight="false" outlineLevel="0" collapsed="false">
      <c r="A2738" s="2" t="s">
        <v>2837</v>
      </c>
      <c r="B2738" s="3" t="s">
        <v>480</v>
      </c>
      <c r="C2738" s="3" t="s">
        <v>560</v>
      </c>
      <c r="D2738" s="4" t="s">
        <v>579</v>
      </c>
      <c r="E2738" s="5" t="s">
        <v>3117</v>
      </c>
      <c r="F2738" s="6" t="n">
        <v>10.66</v>
      </c>
    </row>
    <row r="2739" customFormat="false" ht="12.75" hidden="false" customHeight="false" outlineLevel="0" collapsed="false">
      <c r="A2739" s="2" t="s">
        <v>2837</v>
      </c>
      <c r="B2739" s="3" t="s">
        <v>480</v>
      </c>
      <c r="C2739" s="3" t="s">
        <v>560</v>
      </c>
      <c r="D2739" s="4" t="s">
        <v>581</v>
      </c>
      <c r="E2739" s="5" t="s">
        <v>3118</v>
      </c>
      <c r="F2739" s="11" t="n">
        <v>12.31</v>
      </c>
    </row>
    <row r="2740" customFormat="false" ht="12.75" hidden="false" customHeight="false" outlineLevel="0" collapsed="false">
      <c r="A2740" s="2" t="s">
        <v>2837</v>
      </c>
      <c r="B2740" s="3" t="s">
        <v>480</v>
      </c>
      <c r="C2740" s="3" t="s">
        <v>560</v>
      </c>
      <c r="D2740" s="4" t="s">
        <v>583</v>
      </c>
      <c r="E2740" s="5" t="s">
        <v>3119</v>
      </c>
      <c r="F2740" s="11" t="n">
        <v>11.58</v>
      </c>
    </row>
    <row r="2741" customFormat="false" ht="12.75" hidden="false" customHeight="false" outlineLevel="0" collapsed="false">
      <c r="A2741" s="2" t="s">
        <v>2837</v>
      </c>
      <c r="B2741" s="3" t="s">
        <v>480</v>
      </c>
      <c r="C2741" s="3" t="s">
        <v>560</v>
      </c>
      <c r="D2741" s="4" t="s">
        <v>585</v>
      </c>
      <c r="E2741" s="5" t="s">
        <v>3120</v>
      </c>
      <c r="F2741" s="11" t="n">
        <v>11.5</v>
      </c>
    </row>
    <row r="2742" customFormat="false" ht="12.75" hidden="false" customHeight="false" outlineLevel="0" collapsed="false">
      <c r="A2742" s="2" t="s">
        <v>2837</v>
      </c>
      <c r="B2742" s="3" t="s">
        <v>480</v>
      </c>
      <c r="C2742" s="3" t="s">
        <v>560</v>
      </c>
      <c r="D2742" s="4" t="s">
        <v>587</v>
      </c>
      <c r="E2742" s="5" t="s">
        <v>3121</v>
      </c>
      <c r="F2742" s="11" t="n">
        <v>11.58</v>
      </c>
    </row>
    <row r="2743" customFormat="false" ht="12.75" hidden="false" customHeight="false" outlineLevel="0" collapsed="false">
      <c r="A2743" s="2" t="s">
        <v>2837</v>
      </c>
      <c r="B2743" s="3" t="s">
        <v>480</v>
      </c>
      <c r="C2743" s="3" t="s">
        <v>560</v>
      </c>
      <c r="D2743" s="4" t="s">
        <v>589</v>
      </c>
      <c r="E2743" s="5" t="s">
        <v>3122</v>
      </c>
      <c r="F2743" s="11" t="n">
        <v>17.54</v>
      </c>
    </row>
    <row r="2744" customFormat="false" ht="12.75" hidden="false" customHeight="false" outlineLevel="0" collapsed="false">
      <c r="A2744" s="2" t="s">
        <v>2837</v>
      </c>
      <c r="B2744" s="3" t="s">
        <v>480</v>
      </c>
      <c r="C2744" s="3" t="s">
        <v>560</v>
      </c>
      <c r="D2744" s="4" t="s">
        <v>591</v>
      </c>
      <c r="E2744" s="5" t="s">
        <v>3123</v>
      </c>
      <c r="F2744" s="11" t="n">
        <v>17.56</v>
      </c>
    </row>
    <row r="2745" customFormat="false" ht="12.75" hidden="false" customHeight="false" outlineLevel="0" collapsed="false">
      <c r="A2745" s="2" t="s">
        <v>2837</v>
      </c>
      <c r="B2745" s="3" t="s">
        <v>480</v>
      </c>
      <c r="C2745" s="3" t="s">
        <v>560</v>
      </c>
      <c r="D2745" s="4" t="s">
        <v>593</v>
      </c>
      <c r="E2745" s="5" t="s">
        <v>3124</v>
      </c>
      <c r="F2745" s="6" t="n">
        <v>10.62</v>
      </c>
    </row>
    <row r="2746" customFormat="false" ht="12.75" hidden="false" customHeight="false" outlineLevel="0" collapsed="false">
      <c r="A2746" s="2" t="s">
        <v>2837</v>
      </c>
      <c r="B2746" s="3" t="s">
        <v>480</v>
      </c>
      <c r="C2746" s="3" t="s">
        <v>560</v>
      </c>
      <c r="D2746" s="4" t="s">
        <v>595</v>
      </c>
      <c r="E2746" s="5" t="s">
        <v>3125</v>
      </c>
      <c r="F2746" s="6" t="n">
        <v>10.56</v>
      </c>
    </row>
    <row r="2747" customFormat="false" ht="12.75" hidden="false" customHeight="false" outlineLevel="0" collapsed="false">
      <c r="A2747" s="2" t="s">
        <v>2837</v>
      </c>
      <c r="B2747" s="3" t="s">
        <v>480</v>
      </c>
      <c r="C2747" s="3" t="s">
        <v>560</v>
      </c>
      <c r="D2747" s="4" t="s">
        <v>597</v>
      </c>
      <c r="E2747" s="5" t="s">
        <v>3126</v>
      </c>
      <c r="F2747" s="11" t="n">
        <v>12.54</v>
      </c>
    </row>
    <row r="2748" customFormat="false" ht="12.75" hidden="false" customHeight="false" outlineLevel="0" collapsed="false">
      <c r="A2748" s="2" t="s">
        <v>2837</v>
      </c>
      <c r="B2748" s="3" t="s">
        <v>480</v>
      </c>
      <c r="C2748" s="3" t="s">
        <v>560</v>
      </c>
      <c r="D2748" s="4" t="s">
        <v>599</v>
      </c>
      <c r="E2748" s="5" t="s">
        <v>3127</v>
      </c>
      <c r="F2748" s="11" t="n">
        <v>12.33</v>
      </c>
    </row>
    <row r="2749" customFormat="false" ht="12.75" hidden="false" customHeight="false" outlineLevel="0" collapsed="false">
      <c r="A2749" s="2" t="s">
        <v>2837</v>
      </c>
      <c r="B2749" s="3" t="s">
        <v>480</v>
      </c>
      <c r="C2749" s="3" t="s">
        <v>560</v>
      </c>
      <c r="D2749" s="4" t="s">
        <v>601</v>
      </c>
      <c r="E2749" s="5" t="s">
        <v>3128</v>
      </c>
      <c r="F2749" s="11" t="n">
        <v>12.32</v>
      </c>
    </row>
    <row r="2750" customFormat="false" ht="12.75" hidden="false" customHeight="false" outlineLevel="0" collapsed="false">
      <c r="A2750" s="2" t="s">
        <v>2837</v>
      </c>
      <c r="B2750" s="3" t="s">
        <v>480</v>
      </c>
      <c r="C2750" s="3" t="s">
        <v>560</v>
      </c>
      <c r="D2750" s="4" t="s">
        <v>603</v>
      </c>
      <c r="E2750" s="5" t="s">
        <v>3129</v>
      </c>
      <c r="F2750" s="11" t="n">
        <v>12.38</v>
      </c>
    </row>
    <row r="2751" customFormat="false" ht="12.75" hidden="false" customHeight="false" outlineLevel="0" collapsed="false">
      <c r="A2751" s="2" t="s">
        <v>2837</v>
      </c>
      <c r="B2751" s="3" t="s">
        <v>480</v>
      </c>
      <c r="C2751" s="3" t="s">
        <v>560</v>
      </c>
      <c r="D2751" s="4" t="s">
        <v>605</v>
      </c>
      <c r="E2751" s="5" t="s">
        <v>3130</v>
      </c>
      <c r="F2751" s="11" t="n">
        <v>17.01</v>
      </c>
    </row>
    <row r="2752" customFormat="false" ht="12.75" hidden="false" customHeight="false" outlineLevel="0" collapsed="false">
      <c r="A2752" s="2" t="s">
        <v>2837</v>
      </c>
      <c r="B2752" s="3" t="s">
        <v>480</v>
      </c>
      <c r="C2752" s="3" t="s">
        <v>560</v>
      </c>
      <c r="D2752" s="4" t="s">
        <v>607</v>
      </c>
      <c r="E2752" s="5" t="s">
        <v>3131</v>
      </c>
      <c r="F2752" s="11" t="n">
        <v>17.5</v>
      </c>
    </row>
    <row r="2753" customFormat="false" ht="12.75" hidden="false" customHeight="false" outlineLevel="0" collapsed="false">
      <c r="A2753" s="2" t="s">
        <v>2837</v>
      </c>
      <c r="B2753" s="3" t="s">
        <v>480</v>
      </c>
      <c r="C2753" s="3" t="s">
        <v>560</v>
      </c>
      <c r="D2753" s="4" t="s">
        <v>609</v>
      </c>
      <c r="E2753" s="5" t="s">
        <v>3132</v>
      </c>
      <c r="F2753" s="11" t="n">
        <v>16.91</v>
      </c>
    </row>
    <row r="2754" customFormat="false" ht="12.75" hidden="false" customHeight="false" outlineLevel="0" collapsed="false">
      <c r="A2754" s="2" t="s">
        <v>2837</v>
      </c>
      <c r="B2754" s="3" t="s">
        <v>480</v>
      </c>
      <c r="C2754" s="3" t="s">
        <v>560</v>
      </c>
      <c r="D2754" s="4" t="s">
        <v>611</v>
      </c>
      <c r="E2754" s="5" t="s">
        <v>3133</v>
      </c>
      <c r="F2754" s="11" t="n">
        <v>11.65</v>
      </c>
    </row>
    <row r="2755" customFormat="false" ht="12.75" hidden="false" customHeight="false" outlineLevel="0" collapsed="false">
      <c r="A2755" s="2" t="s">
        <v>2837</v>
      </c>
      <c r="B2755" s="3" t="s">
        <v>480</v>
      </c>
      <c r="C2755" s="3" t="s">
        <v>560</v>
      </c>
      <c r="D2755" s="4" t="s">
        <v>613</v>
      </c>
      <c r="E2755" s="5" t="s">
        <v>3134</v>
      </c>
      <c r="F2755" s="11" t="n">
        <v>11.46</v>
      </c>
    </row>
    <row r="2756" customFormat="false" ht="12.75" hidden="false" customHeight="false" outlineLevel="0" collapsed="false">
      <c r="A2756" s="2" t="s">
        <v>2837</v>
      </c>
      <c r="B2756" s="3" t="s">
        <v>480</v>
      </c>
      <c r="C2756" s="3" t="s">
        <v>560</v>
      </c>
      <c r="D2756" s="4" t="s">
        <v>615</v>
      </c>
      <c r="E2756" s="5" t="s">
        <v>3135</v>
      </c>
      <c r="F2756" s="11" t="n">
        <v>11.59</v>
      </c>
    </row>
    <row r="2757" customFormat="false" ht="12.75" hidden="false" customHeight="false" outlineLevel="0" collapsed="false">
      <c r="A2757" s="2" t="s">
        <v>2837</v>
      </c>
      <c r="B2757" s="3" t="s">
        <v>480</v>
      </c>
      <c r="C2757" s="3" t="s">
        <v>560</v>
      </c>
      <c r="D2757" s="4" t="s">
        <v>617</v>
      </c>
      <c r="E2757" s="5" t="s">
        <v>3136</v>
      </c>
      <c r="F2757" s="6" t="n">
        <v>10.64</v>
      </c>
    </row>
    <row r="2758" customFormat="false" ht="12.75" hidden="false" customHeight="false" outlineLevel="0" collapsed="false">
      <c r="A2758" s="2" t="s">
        <v>2837</v>
      </c>
      <c r="B2758" s="3" t="s">
        <v>480</v>
      </c>
      <c r="C2758" s="3" t="s">
        <v>560</v>
      </c>
      <c r="D2758" s="4" t="s">
        <v>619</v>
      </c>
      <c r="E2758" s="5" t="s">
        <v>3137</v>
      </c>
      <c r="F2758" s="6" t="n">
        <v>10.69</v>
      </c>
    </row>
    <row r="2759" customFormat="false" ht="12.75" hidden="false" customHeight="false" outlineLevel="0" collapsed="false">
      <c r="A2759" s="2" t="s">
        <v>2837</v>
      </c>
      <c r="B2759" s="3" t="s">
        <v>480</v>
      </c>
      <c r="C2759" s="3" t="s">
        <v>560</v>
      </c>
      <c r="D2759" s="4" t="s">
        <v>621</v>
      </c>
      <c r="E2759" s="5" t="s">
        <v>3138</v>
      </c>
      <c r="F2759" s="6" t="n">
        <v>10.6</v>
      </c>
    </row>
    <row r="2760" customFormat="false" ht="12.75" hidden="false" customHeight="false" outlineLevel="0" collapsed="false">
      <c r="A2760" s="2" t="s">
        <v>2837</v>
      </c>
      <c r="B2760" s="3" t="s">
        <v>480</v>
      </c>
      <c r="C2760" s="3" t="s">
        <v>560</v>
      </c>
      <c r="D2760" s="4" t="s">
        <v>623</v>
      </c>
      <c r="E2760" s="5" t="s">
        <v>3139</v>
      </c>
      <c r="F2760" s="11" t="n">
        <v>12.39</v>
      </c>
    </row>
    <row r="2761" customFormat="false" ht="12.75" hidden="false" customHeight="false" outlineLevel="0" collapsed="false">
      <c r="A2761" s="2" t="s">
        <v>2837</v>
      </c>
      <c r="B2761" s="3" t="s">
        <v>480</v>
      </c>
      <c r="C2761" s="3" t="s">
        <v>560</v>
      </c>
      <c r="D2761" s="4" t="s">
        <v>625</v>
      </c>
      <c r="E2761" s="5" t="s">
        <v>3140</v>
      </c>
      <c r="F2761" s="11" t="n">
        <v>12.47</v>
      </c>
    </row>
    <row r="2762" customFormat="false" ht="12.75" hidden="false" customHeight="false" outlineLevel="0" collapsed="false">
      <c r="A2762" s="2" t="s">
        <v>2837</v>
      </c>
      <c r="B2762" s="3" t="s">
        <v>480</v>
      </c>
      <c r="C2762" s="3" t="s">
        <v>560</v>
      </c>
      <c r="D2762" s="4" t="s">
        <v>627</v>
      </c>
      <c r="E2762" s="5" t="s">
        <v>3141</v>
      </c>
      <c r="F2762" s="11" t="n">
        <v>12.39</v>
      </c>
    </row>
    <row r="2763" customFormat="false" ht="12.75" hidden="false" customHeight="false" outlineLevel="0" collapsed="false">
      <c r="A2763" s="2" t="s">
        <v>2837</v>
      </c>
      <c r="B2763" s="3" t="s">
        <v>480</v>
      </c>
      <c r="C2763" s="3" t="s">
        <v>560</v>
      </c>
      <c r="D2763" s="4" t="s">
        <v>629</v>
      </c>
      <c r="E2763" s="5" t="s">
        <v>3142</v>
      </c>
      <c r="F2763" s="11" t="n">
        <v>12.46</v>
      </c>
    </row>
    <row r="2764" customFormat="false" ht="12.75" hidden="false" customHeight="false" outlineLevel="0" collapsed="false">
      <c r="A2764" s="2" t="s">
        <v>2837</v>
      </c>
      <c r="B2764" s="3" t="s">
        <v>480</v>
      </c>
      <c r="C2764" s="3" t="s">
        <v>560</v>
      </c>
      <c r="D2764" s="4" t="s">
        <v>631</v>
      </c>
      <c r="E2764" s="5" t="s">
        <v>3143</v>
      </c>
      <c r="F2764" s="11" t="n">
        <v>11.61</v>
      </c>
    </row>
    <row r="2765" customFormat="false" ht="12.75" hidden="false" customHeight="false" outlineLevel="0" collapsed="false">
      <c r="A2765" s="2" t="s">
        <v>2837</v>
      </c>
      <c r="B2765" s="3" t="s">
        <v>480</v>
      </c>
      <c r="C2765" s="3" t="s">
        <v>560</v>
      </c>
      <c r="D2765" s="4" t="s">
        <v>633</v>
      </c>
      <c r="E2765" s="5" t="s">
        <v>3144</v>
      </c>
      <c r="F2765" s="11" t="n">
        <v>17.75</v>
      </c>
    </row>
    <row r="2766" customFormat="false" ht="12.75" hidden="false" customHeight="false" outlineLevel="0" collapsed="false">
      <c r="A2766" s="2" t="s">
        <v>2837</v>
      </c>
      <c r="B2766" s="3" t="s">
        <v>480</v>
      </c>
      <c r="C2766" s="3" t="s">
        <v>635</v>
      </c>
      <c r="D2766" s="4" t="s">
        <v>636</v>
      </c>
      <c r="E2766" s="5" t="s">
        <v>3145</v>
      </c>
      <c r="F2766" s="11" t="n">
        <v>11.46</v>
      </c>
    </row>
    <row r="2767" customFormat="false" ht="12.75" hidden="false" customHeight="false" outlineLevel="0" collapsed="false">
      <c r="A2767" s="2" t="s">
        <v>2837</v>
      </c>
      <c r="B2767" s="3" t="s">
        <v>480</v>
      </c>
      <c r="C2767" s="3" t="s">
        <v>635</v>
      </c>
      <c r="D2767" s="4" t="s">
        <v>638</v>
      </c>
      <c r="E2767" s="5" t="s">
        <v>3146</v>
      </c>
      <c r="F2767" s="11" t="n">
        <v>11.47</v>
      </c>
    </row>
    <row r="2768" customFormat="false" ht="12.75" hidden="false" customHeight="false" outlineLevel="0" collapsed="false">
      <c r="A2768" s="2" t="s">
        <v>2837</v>
      </c>
      <c r="B2768" s="3" t="s">
        <v>480</v>
      </c>
      <c r="C2768" s="3" t="s">
        <v>635</v>
      </c>
      <c r="D2768" s="4" t="s">
        <v>640</v>
      </c>
      <c r="E2768" s="5" t="s">
        <v>3147</v>
      </c>
      <c r="F2768" s="11" t="n">
        <v>11.5</v>
      </c>
    </row>
    <row r="2769" customFormat="false" ht="12.75" hidden="false" customHeight="false" outlineLevel="0" collapsed="false">
      <c r="A2769" s="2" t="s">
        <v>2837</v>
      </c>
      <c r="B2769" s="3" t="s">
        <v>480</v>
      </c>
      <c r="C2769" s="3" t="s">
        <v>635</v>
      </c>
      <c r="D2769" s="4" t="s">
        <v>642</v>
      </c>
      <c r="E2769" s="5" t="s">
        <v>3148</v>
      </c>
      <c r="F2769" s="6" t="n">
        <v>10.7</v>
      </c>
    </row>
    <row r="2770" customFormat="false" ht="12.75" hidden="false" customHeight="false" outlineLevel="0" collapsed="false">
      <c r="A2770" s="2" t="s">
        <v>2837</v>
      </c>
      <c r="B2770" s="3" t="s">
        <v>480</v>
      </c>
      <c r="C2770" s="3" t="s">
        <v>635</v>
      </c>
      <c r="D2770" s="4" t="s">
        <v>644</v>
      </c>
      <c r="E2770" s="5" t="s">
        <v>3149</v>
      </c>
      <c r="F2770" s="6" t="n">
        <v>10.64</v>
      </c>
    </row>
    <row r="2771" customFormat="false" ht="12.75" hidden="false" customHeight="false" outlineLevel="0" collapsed="false">
      <c r="A2771" s="2" t="s">
        <v>2837</v>
      </c>
      <c r="B2771" s="3" t="s">
        <v>480</v>
      </c>
      <c r="C2771" s="3" t="s">
        <v>635</v>
      </c>
      <c r="D2771" s="4" t="s">
        <v>646</v>
      </c>
      <c r="E2771" s="5" t="s">
        <v>3150</v>
      </c>
      <c r="F2771" s="6" t="n">
        <v>10.65</v>
      </c>
    </row>
    <row r="2772" customFormat="false" ht="12.75" hidden="false" customHeight="false" outlineLevel="0" collapsed="false">
      <c r="A2772" s="2" t="s">
        <v>2837</v>
      </c>
      <c r="B2772" s="3" t="s">
        <v>480</v>
      </c>
      <c r="C2772" s="3" t="s">
        <v>635</v>
      </c>
      <c r="D2772" s="4" t="s">
        <v>648</v>
      </c>
      <c r="E2772" s="5" t="s">
        <v>3151</v>
      </c>
      <c r="F2772" s="11" t="n">
        <v>12.47</v>
      </c>
    </row>
    <row r="2773" customFormat="false" ht="12.75" hidden="false" customHeight="false" outlineLevel="0" collapsed="false">
      <c r="A2773" s="2" t="s">
        <v>2837</v>
      </c>
      <c r="B2773" s="3" t="s">
        <v>480</v>
      </c>
      <c r="C2773" s="3" t="s">
        <v>635</v>
      </c>
      <c r="D2773" s="4" t="s">
        <v>650</v>
      </c>
      <c r="E2773" s="5" t="s">
        <v>3152</v>
      </c>
      <c r="F2773" s="11" t="n">
        <v>12.36</v>
      </c>
    </row>
    <row r="2774" customFormat="false" ht="12.75" hidden="false" customHeight="false" outlineLevel="0" collapsed="false">
      <c r="A2774" s="2" t="s">
        <v>2837</v>
      </c>
      <c r="B2774" s="3" t="s">
        <v>480</v>
      </c>
      <c r="C2774" s="3" t="s">
        <v>635</v>
      </c>
      <c r="D2774" s="4" t="s">
        <v>652</v>
      </c>
      <c r="E2774" s="5" t="s">
        <v>3153</v>
      </c>
      <c r="F2774" s="11" t="n">
        <v>12.33</v>
      </c>
    </row>
    <row r="2775" customFormat="false" ht="12.75" hidden="false" customHeight="false" outlineLevel="0" collapsed="false">
      <c r="A2775" s="2" t="s">
        <v>2837</v>
      </c>
      <c r="B2775" s="3" t="s">
        <v>480</v>
      </c>
      <c r="C2775" s="3" t="s">
        <v>635</v>
      </c>
      <c r="D2775" s="4" t="s">
        <v>654</v>
      </c>
      <c r="E2775" s="5" t="s">
        <v>3154</v>
      </c>
      <c r="F2775" s="11" t="n">
        <v>12.54</v>
      </c>
    </row>
    <row r="2776" customFormat="false" ht="12.75" hidden="false" customHeight="false" outlineLevel="0" collapsed="false">
      <c r="A2776" s="2" t="s">
        <v>2837</v>
      </c>
      <c r="B2776" s="3" t="s">
        <v>480</v>
      </c>
      <c r="C2776" s="3" t="s">
        <v>635</v>
      </c>
      <c r="D2776" s="4" t="s">
        <v>656</v>
      </c>
      <c r="E2776" s="5" t="s">
        <v>3155</v>
      </c>
      <c r="F2776" s="11" t="n">
        <v>16.93</v>
      </c>
    </row>
    <row r="2777" customFormat="false" ht="12.75" hidden="false" customHeight="false" outlineLevel="0" collapsed="false">
      <c r="A2777" s="2" t="s">
        <v>2837</v>
      </c>
      <c r="B2777" s="3" t="s">
        <v>480</v>
      </c>
      <c r="C2777" s="3" t="s">
        <v>635</v>
      </c>
      <c r="D2777" s="4" t="s">
        <v>658</v>
      </c>
      <c r="E2777" s="5" t="s">
        <v>3156</v>
      </c>
      <c r="F2777" s="11" t="n">
        <v>16.94</v>
      </c>
    </row>
    <row r="2778" customFormat="false" ht="12.75" hidden="false" customHeight="false" outlineLevel="0" collapsed="false">
      <c r="A2778" s="2" t="s">
        <v>2837</v>
      </c>
      <c r="B2778" s="3" t="s">
        <v>480</v>
      </c>
      <c r="C2778" s="3" t="s">
        <v>635</v>
      </c>
      <c r="D2778" s="4" t="s">
        <v>660</v>
      </c>
      <c r="E2778" s="5" t="s">
        <v>3157</v>
      </c>
      <c r="F2778" s="11" t="n">
        <v>16.98</v>
      </c>
    </row>
    <row r="2779" customFormat="false" ht="12.75" hidden="false" customHeight="false" outlineLevel="0" collapsed="false">
      <c r="A2779" s="2" t="s">
        <v>2837</v>
      </c>
      <c r="B2779" s="3" t="s">
        <v>480</v>
      </c>
      <c r="C2779" s="3" t="s">
        <v>635</v>
      </c>
      <c r="D2779" s="4" t="s">
        <v>662</v>
      </c>
      <c r="E2779" s="5" t="s">
        <v>3158</v>
      </c>
      <c r="F2779" s="11" t="n">
        <v>17.04</v>
      </c>
    </row>
    <row r="2780" customFormat="false" ht="12.75" hidden="false" customHeight="false" outlineLevel="0" collapsed="false">
      <c r="A2780" s="2" t="s">
        <v>2837</v>
      </c>
      <c r="B2780" s="3" t="s">
        <v>480</v>
      </c>
      <c r="C2780" s="3" t="s">
        <v>635</v>
      </c>
      <c r="D2780" s="4" t="s">
        <v>664</v>
      </c>
      <c r="E2780" s="5" t="s">
        <v>3159</v>
      </c>
      <c r="F2780" s="11" t="n">
        <v>16.99</v>
      </c>
    </row>
    <row r="2781" customFormat="false" ht="12.75" hidden="false" customHeight="false" outlineLevel="0" collapsed="false">
      <c r="A2781" s="2" t="s">
        <v>2837</v>
      </c>
      <c r="B2781" s="3" t="s">
        <v>480</v>
      </c>
      <c r="C2781" s="3" t="s">
        <v>635</v>
      </c>
      <c r="D2781" s="4" t="s">
        <v>666</v>
      </c>
      <c r="E2781" s="5" t="s">
        <v>3160</v>
      </c>
      <c r="F2781" s="6" t="n">
        <v>10.56</v>
      </c>
    </row>
    <row r="2782" customFormat="false" ht="12.75" hidden="false" customHeight="false" outlineLevel="0" collapsed="false">
      <c r="A2782" s="2" t="s">
        <v>2837</v>
      </c>
      <c r="B2782" s="3" t="s">
        <v>480</v>
      </c>
      <c r="C2782" s="3" t="s">
        <v>635</v>
      </c>
      <c r="D2782" s="4" t="s">
        <v>668</v>
      </c>
      <c r="E2782" s="5" t="s">
        <v>3161</v>
      </c>
      <c r="F2782" s="6" t="n">
        <v>10.64</v>
      </c>
    </row>
    <row r="2783" customFormat="false" ht="12.75" hidden="false" customHeight="false" outlineLevel="0" collapsed="false">
      <c r="A2783" s="2" t="s">
        <v>2837</v>
      </c>
      <c r="B2783" s="3" t="s">
        <v>480</v>
      </c>
      <c r="C2783" s="3" t="s">
        <v>635</v>
      </c>
      <c r="D2783" s="4" t="s">
        <v>670</v>
      </c>
      <c r="E2783" s="5" t="s">
        <v>3162</v>
      </c>
      <c r="F2783" s="11" t="n">
        <v>17.73</v>
      </c>
    </row>
    <row r="2784" customFormat="false" ht="12.75" hidden="false" customHeight="false" outlineLevel="0" collapsed="false">
      <c r="A2784" s="2" t="s">
        <v>2837</v>
      </c>
      <c r="B2784" s="3" t="s">
        <v>480</v>
      </c>
      <c r="C2784" s="3" t="s">
        <v>635</v>
      </c>
      <c r="D2784" s="4" t="s">
        <v>672</v>
      </c>
      <c r="E2784" s="5" t="s">
        <v>3163</v>
      </c>
      <c r="F2784" s="11" t="n">
        <v>17.54</v>
      </c>
    </row>
    <row r="2785" customFormat="false" ht="12.75" hidden="false" customHeight="false" outlineLevel="0" collapsed="false">
      <c r="A2785" s="2" t="s">
        <v>2837</v>
      </c>
      <c r="B2785" s="3" t="s">
        <v>480</v>
      </c>
      <c r="C2785" s="3" t="s">
        <v>635</v>
      </c>
      <c r="D2785" s="4" t="s">
        <v>674</v>
      </c>
      <c r="E2785" s="5" t="s">
        <v>3164</v>
      </c>
      <c r="F2785" s="11" t="n">
        <v>17.04</v>
      </c>
    </row>
    <row r="2786" customFormat="false" ht="12.75" hidden="false" customHeight="false" outlineLevel="0" collapsed="false">
      <c r="A2786" s="2" t="s">
        <v>2837</v>
      </c>
      <c r="B2786" s="3" t="s">
        <v>480</v>
      </c>
      <c r="C2786" s="3" t="s">
        <v>635</v>
      </c>
      <c r="D2786" s="4" t="s">
        <v>676</v>
      </c>
      <c r="E2786" s="5" t="s">
        <v>3165</v>
      </c>
      <c r="F2786" s="11" t="n">
        <v>16.84</v>
      </c>
    </row>
    <row r="2787" customFormat="false" ht="12.75" hidden="false" customHeight="false" outlineLevel="0" collapsed="false">
      <c r="A2787" s="2" t="s">
        <v>2837</v>
      </c>
      <c r="B2787" s="3" t="s">
        <v>480</v>
      </c>
      <c r="C2787" s="3" t="s">
        <v>635</v>
      </c>
      <c r="D2787" s="4" t="s">
        <v>678</v>
      </c>
      <c r="E2787" s="5" t="s">
        <v>3166</v>
      </c>
      <c r="F2787" s="11" t="n">
        <v>11.46</v>
      </c>
    </row>
    <row r="2788" customFormat="false" ht="12.75" hidden="false" customHeight="false" outlineLevel="0" collapsed="false">
      <c r="A2788" s="2" t="s">
        <v>2837</v>
      </c>
      <c r="B2788" s="3" t="s">
        <v>480</v>
      </c>
      <c r="C2788" s="3" t="s">
        <v>635</v>
      </c>
      <c r="D2788" s="4" t="s">
        <v>680</v>
      </c>
      <c r="E2788" s="5" t="s">
        <v>3167</v>
      </c>
      <c r="F2788" s="11" t="n">
        <v>11.55</v>
      </c>
    </row>
    <row r="2789" customFormat="false" ht="12.75" hidden="false" customHeight="false" outlineLevel="0" collapsed="false">
      <c r="A2789" s="2" t="s">
        <v>2837</v>
      </c>
      <c r="B2789" s="3" t="s">
        <v>480</v>
      </c>
      <c r="C2789" s="3" t="s">
        <v>635</v>
      </c>
      <c r="D2789" s="4" t="s">
        <v>682</v>
      </c>
      <c r="E2789" s="5" t="s">
        <v>3168</v>
      </c>
      <c r="F2789" s="6" t="n">
        <v>10.63</v>
      </c>
    </row>
    <row r="2790" customFormat="false" ht="12.75" hidden="false" customHeight="false" outlineLevel="0" collapsed="false">
      <c r="A2790" s="2" t="s">
        <v>2837</v>
      </c>
      <c r="B2790" s="3" t="s">
        <v>480</v>
      </c>
      <c r="C2790" s="3" t="s">
        <v>635</v>
      </c>
      <c r="D2790" s="4" t="s">
        <v>684</v>
      </c>
      <c r="E2790" s="5" t="s">
        <v>3169</v>
      </c>
      <c r="F2790" s="6" t="n">
        <v>10.72</v>
      </c>
    </row>
    <row r="2791" customFormat="false" ht="12.75" hidden="false" customHeight="false" outlineLevel="0" collapsed="false">
      <c r="A2791" s="2" t="s">
        <v>2837</v>
      </c>
      <c r="B2791" s="3" t="s">
        <v>480</v>
      </c>
      <c r="C2791" s="3" t="s">
        <v>635</v>
      </c>
      <c r="D2791" s="4" t="s">
        <v>686</v>
      </c>
      <c r="E2791" s="5" t="s">
        <v>3170</v>
      </c>
      <c r="F2791" s="6" t="n">
        <v>10.58</v>
      </c>
    </row>
    <row r="2792" customFormat="false" ht="12.75" hidden="false" customHeight="false" outlineLevel="0" collapsed="false">
      <c r="A2792" s="2" t="s">
        <v>2837</v>
      </c>
      <c r="B2792" s="3" t="s">
        <v>480</v>
      </c>
      <c r="C2792" s="3" t="s">
        <v>635</v>
      </c>
      <c r="D2792" s="4" t="s">
        <v>688</v>
      </c>
      <c r="E2792" s="5" t="s">
        <v>3171</v>
      </c>
      <c r="F2792" s="6" t="n">
        <v>10.75</v>
      </c>
    </row>
    <row r="2793" customFormat="false" ht="12.75" hidden="false" customHeight="false" outlineLevel="0" collapsed="false">
      <c r="A2793" s="2" t="s">
        <v>2837</v>
      </c>
      <c r="B2793" s="3" t="s">
        <v>480</v>
      </c>
      <c r="C2793" s="3" t="s">
        <v>635</v>
      </c>
      <c r="D2793" s="4" t="s">
        <v>690</v>
      </c>
      <c r="E2793" s="5" t="s">
        <v>3172</v>
      </c>
      <c r="F2793" s="6" t="n">
        <v>10.69</v>
      </c>
    </row>
    <row r="2794" customFormat="false" ht="12.75" hidden="false" customHeight="false" outlineLevel="0" collapsed="false">
      <c r="A2794" s="2" t="s">
        <v>2837</v>
      </c>
      <c r="B2794" s="3" t="s">
        <v>480</v>
      </c>
      <c r="C2794" s="3" t="s">
        <v>635</v>
      </c>
      <c r="D2794" s="4" t="s">
        <v>692</v>
      </c>
      <c r="E2794" s="5" t="s">
        <v>3173</v>
      </c>
      <c r="F2794" s="11" t="n">
        <v>12.41</v>
      </c>
    </row>
    <row r="2795" customFormat="false" ht="12.75" hidden="false" customHeight="false" outlineLevel="0" collapsed="false">
      <c r="A2795" s="2" t="s">
        <v>2837</v>
      </c>
      <c r="B2795" s="3" t="s">
        <v>480</v>
      </c>
      <c r="C2795" s="3" t="s">
        <v>635</v>
      </c>
      <c r="D2795" s="4" t="s">
        <v>694</v>
      </c>
      <c r="E2795" s="5" t="s">
        <v>3174</v>
      </c>
      <c r="F2795" s="11" t="n">
        <v>12.33</v>
      </c>
    </row>
    <row r="2796" customFormat="false" ht="12.75" hidden="false" customHeight="false" outlineLevel="0" collapsed="false">
      <c r="A2796" s="2" t="s">
        <v>2837</v>
      </c>
      <c r="B2796" s="3" t="s">
        <v>480</v>
      </c>
      <c r="C2796" s="3" t="s">
        <v>635</v>
      </c>
      <c r="D2796" s="4" t="s">
        <v>696</v>
      </c>
      <c r="E2796" s="5" t="s">
        <v>3175</v>
      </c>
      <c r="F2796" s="11" t="n">
        <v>12.42</v>
      </c>
    </row>
    <row r="2797" customFormat="false" ht="12.75" hidden="false" customHeight="false" outlineLevel="0" collapsed="false">
      <c r="A2797" s="2" t="s">
        <v>2837</v>
      </c>
      <c r="B2797" s="3" t="s">
        <v>480</v>
      </c>
      <c r="C2797" s="3" t="s">
        <v>635</v>
      </c>
      <c r="D2797" s="4" t="s">
        <v>698</v>
      </c>
      <c r="E2797" s="5" t="s">
        <v>3176</v>
      </c>
      <c r="F2797" s="11" t="n">
        <v>12.54</v>
      </c>
    </row>
    <row r="2798" customFormat="false" ht="12.75" hidden="false" customHeight="false" outlineLevel="0" collapsed="false">
      <c r="A2798" s="2" t="s">
        <v>2837</v>
      </c>
      <c r="B2798" s="3" t="s">
        <v>480</v>
      </c>
      <c r="C2798" s="3" t="s">
        <v>635</v>
      </c>
      <c r="D2798" s="4" t="s">
        <v>700</v>
      </c>
      <c r="E2798" s="5" t="s">
        <v>3177</v>
      </c>
      <c r="F2798" s="11" t="n">
        <v>11.58</v>
      </c>
    </row>
    <row r="2799" customFormat="false" ht="12.75" hidden="false" customHeight="false" outlineLevel="0" collapsed="false">
      <c r="A2799" s="2" t="s">
        <v>2837</v>
      </c>
      <c r="B2799" s="3" t="s">
        <v>480</v>
      </c>
      <c r="C2799" s="3" t="s">
        <v>635</v>
      </c>
      <c r="D2799" s="4" t="s">
        <v>702</v>
      </c>
      <c r="E2799" s="5" t="s">
        <v>3178</v>
      </c>
      <c r="F2799" s="11" t="n">
        <v>11.59</v>
      </c>
    </row>
    <row r="2800" customFormat="false" ht="12.75" hidden="false" customHeight="false" outlineLevel="0" collapsed="false">
      <c r="A2800" s="2" t="s">
        <v>2837</v>
      </c>
      <c r="B2800" s="3" t="s">
        <v>480</v>
      </c>
      <c r="C2800" s="3" t="s">
        <v>635</v>
      </c>
      <c r="D2800" s="4" t="s">
        <v>704</v>
      </c>
      <c r="E2800" s="5" t="s">
        <v>3179</v>
      </c>
      <c r="F2800" s="11" t="n">
        <v>11.58</v>
      </c>
    </row>
    <row r="2801" customFormat="false" ht="12.75" hidden="false" customHeight="false" outlineLevel="0" collapsed="false">
      <c r="A2801" s="2" t="s">
        <v>2837</v>
      </c>
      <c r="B2801" s="3" t="s">
        <v>480</v>
      </c>
      <c r="C2801" s="3" t="s">
        <v>635</v>
      </c>
      <c r="D2801" s="4" t="s">
        <v>706</v>
      </c>
      <c r="E2801" s="5" t="s">
        <v>3180</v>
      </c>
      <c r="F2801" s="11" t="n">
        <v>17.51</v>
      </c>
    </row>
    <row r="2802" customFormat="false" ht="12.75" hidden="false" customHeight="false" outlineLevel="0" collapsed="false">
      <c r="A2802" s="2" t="s">
        <v>2837</v>
      </c>
      <c r="B2802" s="3" t="s">
        <v>480</v>
      </c>
      <c r="C2802" s="3" t="s">
        <v>635</v>
      </c>
      <c r="D2802" s="4" t="s">
        <v>708</v>
      </c>
      <c r="E2802" s="5" t="s">
        <v>3181</v>
      </c>
      <c r="F2802" s="11" t="n">
        <v>17.7</v>
      </c>
    </row>
    <row r="2803" customFormat="false" ht="12.75" hidden="false" customHeight="false" outlineLevel="0" collapsed="false">
      <c r="A2803" s="2" t="s">
        <v>2837</v>
      </c>
      <c r="B2803" s="3" t="s">
        <v>710</v>
      </c>
      <c r="C2803" s="23" t="s">
        <v>710</v>
      </c>
      <c r="D2803" s="24" t="s">
        <v>711</v>
      </c>
      <c r="E2803" s="5" t="s">
        <v>3182</v>
      </c>
      <c r="F2803" s="6" t="n">
        <v>3.69</v>
      </c>
    </row>
    <row r="2804" customFormat="false" ht="12.75" hidden="false" customHeight="false" outlineLevel="0" collapsed="false">
      <c r="A2804" s="2" t="s">
        <v>2837</v>
      </c>
      <c r="B2804" s="3" t="s">
        <v>710</v>
      </c>
      <c r="C2804" s="23" t="s">
        <v>710</v>
      </c>
      <c r="D2804" s="24" t="s">
        <v>713</v>
      </c>
      <c r="E2804" s="5" t="s">
        <v>3183</v>
      </c>
      <c r="F2804" s="6" t="n">
        <v>6.39</v>
      </c>
    </row>
    <row r="2805" customFormat="false" ht="12.75" hidden="false" customHeight="false" outlineLevel="0" collapsed="false">
      <c r="A2805" s="2" t="s">
        <v>2837</v>
      </c>
      <c r="B2805" s="3" t="s">
        <v>710</v>
      </c>
      <c r="C2805" s="23" t="s">
        <v>710</v>
      </c>
      <c r="D2805" s="24" t="s">
        <v>715</v>
      </c>
      <c r="E2805" s="5" t="s">
        <v>3184</v>
      </c>
      <c r="F2805" s="6" t="n">
        <v>0.87</v>
      </c>
    </row>
    <row r="2806" customFormat="false" ht="12.75" hidden="false" customHeight="false" outlineLevel="0" collapsed="false">
      <c r="A2806" s="2" t="s">
        <v>2837</v>
      </c>
      <c r="B2806" s="3" t="s">
        <v>710</v>
      </c>
      <c r="C2806" s="23" t="s">
        <v>710</v>
      </c>
      <c r="D2806" s="15" t="s">
        <v>717</v>
      </c>
      <c r="E2806" s="5" t="s">
        <v>3185</v>
      </c>
      <c r="F2806" s="6" t="n">
        <v>1.01</v>
      </c>
    </row>
    <row r="2807" customFormat="false" ht="12.75" hidden="false" customHeight="false" outlineLevel="0" collapsed="false">
      <c r="A2807" s="2" t="s">
        <v>2837</v>
      </c>
      <c r="B2807" s="3" t="s">
        <v>710</v>
      </c>
      <c r="C2807" s="23" t="s">
        <v>710</v>
      </c>
      <c r="D2807" s="24" t="s">
        <v>719</v>
      </c>
      <c r="E2807" s="5" t="s">
        <v>3186</v>
      </c>
      <c r="F2807" s="6" t="n">
        <v>1.41</v>
      </c>
    </row>
    <row r="2808" customFormat="false" ht="12.75" hidden="false" customHeight="false" outlineLevel="0" collapsed="false">
      <c r="A2808" s="2" t="s">
        <v>2837</v>
      </c>
      <c r="B2808" s="3" t="s">
        <v>710</v>
      </c>
      <c r="C2808" s="23" t="s">
        <v>710</v>
      </c>
      <c r="D2808" s="24" t="s">
        <v>721</v>
      </c>
      <c r="E2808" s="5" t="s">
        <v>3187</v>
      </c>
      <c r="F2808" s="6" t="n">
        <v>7.26</v>
      </c>
    </row>
    <row r="2809" customFormat="false" ht="12.75" hidden="false" customHeight="false" outlineLevel="0" collapsed="false">
      <c r="A2809" s="2" t="s">
        <v>2837</v>
      </c>
      <c r="B2809" s="3" t="s">
        <v>710</v>
      </c>
      <c r="C2809" s="23" t="s">
        <v>710</v>
      </c>
      <c r="D2809" s="24" t="s">
        <v>723</v>
      </c>
      <c r="E2809" s="5" t="s">
        <v>3188</v>
      </c>
      <c r="F2809" s="6" t="n">
        <v>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AF1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4.7"/>
    <col collapsed="false" customWidth="true" hidden="false" outlineLevel="0" max="5" min="4" style="0" width="28.7"/>
    <col collapsed="false" customWidth="true" hidden="false" outlineLevel="0" max="6" min="6" style="0" width="18.7"/>
    <col collapsed="false" customWidth="true" hidden="false" outlineLevel="0" max="8" min="7" style="32" width="14.7"/>
    <col collapsed="false" customWidth="true" hidden="false" outlineLevel="0" max="9" min="9" style="32" width="8.7"/>
    <col collapsed="false" customWidth="true" hidden="false" outlineLevel="0" max="10" min="10" style="0" width="2.7"/>
    <col collapsed="false" customWidth="true" hidden="true" outlineLevel="0" max="24" min="24" style="0" width="15.99"/>
    <col collapsed="false" customWidth="true" hidden="true" outlineLevel="0" max="25" min="25" style="0" width="11.7"/>
    <col collapsed="false" customWidth="true" hidden="true" outlineLevel="0" max="26" min="26" style="0" width="27.99"/>
    <col collapsed="false" customWidth="false" hidden="true" outlineLevel="0" max="27" min="27" style="0" width="9.06"/>
    <col collapsed="false" customWidth="true" hidden="true" outlineLevel="0" max="28" min="28" style="0" width="27.56"/>
    <col collapsed="false" customWidth="true" hidden="true" outlineLevel="0" max="29" min="29" style="0" width="20.85"/>
    <col collapsed="false" customWidth="false" hidden="true" outlineLevel="0" max="35" min="30" style="0" width="9.06"/>
  </cols>
  <sheetData>
    <row r="1" customFormat="false" ht="13.5" hidden="false" customHeight="false" outlineLevel="0" collapsed="false">
      <c r="X1" s="2" t="s">
        <v>6</v>
      </c>
      <c r="Y1" s="3" t="s">
        <v>7</v>
      </c>
      <c r="Z1" s="3" t="s">
        <v>8</v>
      </c>
      <c r="AA1" s="2" t="s">
        <v>0</v>
      </c>
      <c r="AB1" s="0" t="s">
        <v>1</v>
      </c>
      <c r="AC1" s="0" t="s">
        <v>2</v>
      </c>
      <c r="AD1" s="0" t="s">
        <v>3</v>
      </c>
      <c r="AE1" s="0" t="s">
        <v>4</v>
      </c>
      <c r="AF1" s="0" t="s">
        <v>5</v>
      </c>
    </row>
    <row r="2" customFormat="false" ht="13.5" hidden="false" customHeight="false" outlineLevel="0" collapsed="false">
      <c r="B2" s="33"/>
      <c r="C2" s="33"/>
      <c r="D2" s="33"/>
      <c r="E2" s="33"/>
      <c r="F2" s="33"/>
      <c r="G2" s="34"/>
      <c r="H2" s="34"/>
      <c r="I2" s="34"/>
      <c r="J2" s="33"/>
      <c r="X2" s="2" t="s">
        <v>725</v>
      </c>
      <c r="Y2" s="35" t="s">
        <v>28</v>
      </c>
      <c r="Z2" s="3" t="s">
        <v>17</v>
      </c>
      <c r="AA2" s="0" t="str">
        <f aca="false">D3</f>
        <v>Deutz</v>
      </c>
      <c r="AB2" s="0" t="str">
        <f aca="false">D4</f>
        <v>banden</v>
      </c>
      <c r="AC2" s="0" t="n">
        <f aca="false">D5</f>
        <v>0</v>
      </c>
    </row>
    <row r="3" customFormat="false" ht="13.5" hidden="false" customHeight="false" outlineLevel="0" collapsed="false">
      <c r="B3" s="33"/>
      <c r="C3" s="36" t="s">
        <v>3189</v>
      </c>
      <c r="D3" s="37" t="s">
        <v>6</v>
      </c>
      <c r="E3" s="33"/>
      <c r="F3" s="33"/>
      <c r="G3" s="34"/>
      <c r="H3" s="34"/>
      <c r="I3" s="34"/>
      <c r="J3" s="33"/>
      <c r="X3" s="2" t="s">
        <v>1077</v>
      </c>
      <c r="Y3" s="38" t="s">
        <v>179</v>
      </c>
      <c r="Z3" s="39" t="s">
        <v>29</v>
      </c>
    </row>
    <row r="4" customFormat="false" ht="13.5" hidden="false" customHeight="false" outlineLevel="0" collapsed="false">
      <c r="B4" s="33"/>
      <c r="C4" s="36" t="s">
        <v>3190</v>
      </c>
      <c r="D4" s="37" t="s">
        <v>7</v>
      </c>
      <c r="E4" s="33"/>
      <c r="F4" s="33"/>
      <c r="G4" s="34"/>
      <c r="H4" s="34"/>
      <c r="I4" s="34"/>
      <c r="J4" s="33"/>
      <c r="X4" s="2" t="s">
        <v>1429</v>
      </c>
      <c r="Y4" s="40" t="s">
        <v>269</v>
      </c>
      <c r="Z4" s="39" t="s">
        <v>104</v>
      </c>
    </row>
    <row r="5" customFormat="false" ht="13.5" hidden="false" customHeight="false" outlineLevel="0" collapsed="false">
      <c r="B5" s="33"/>
      <c r="C5" s="36" t="s">
        <v>3191</v>
      </c>
      <c r="D5" s="41"/>
      <c r="E5" s="33"/>
      <c r="F5" s="33"/>
      <c r="G5" s="34"/>
      <c r="H5" s="34"/>
      <c r="I5" s="34"/>
      <c r="J5" s="33"/>
      <c r="X5" s="2" t="s">
        <v>1781</v>
      </c>
      <c r="Y5" s="42" t="s">
        <v>480</v>
      </c>
      <c r="Z5" s="38" t="s">
        <v>180</v>
      </c>
    </row>
    <row r="6" customFormat="false" ht="13.5" hidden="false" customHeight="false" outlineLevel="0" collapsed="false">
      <c r="B6" s="33"/>
      <c r="C6" s="33"/>
      <c r="D6" s="33"/>
      <c r="E6" s="33"/>
      <c r="F6" s="33"/>
      <c r="G6" s="34"/>
      <c r="H6" s="34"/>
      <c r="I6" s="34"/>
      <c r="J6" s="33"/>
      <c r="X6" s="2" t="s">
        <v>2133</v>
      </c>
      <c r="Y6" s="43" t="s">
        <v>710</v>
      </c>
      <c r="Z6" s="40" t="s">
        <v>270</v>
      </c>
    </row>
    <row r="7" customFormat="false" ht="13.5" hidden="false" customHeight="false" outlineLevel="0" collapsed="false">
      <c r="B7" s="33"/>
      <c r="C7" s="44" t="s">
        <v>0</v>
      </c>
      <c r="D7" s="36" t="s">
        <v>1</v>
      </c>
      <c r="E7" s="36" t="s">
        <v>2</v>
      </c>
      <c r="F7" s="36" t="s">
        <v>3</v>
      </c>
      <c r="G7" s="36" t="s">
        <v>4</v>
      </c>
      <c r="H7" s="45" t="s">
        <v>5</v>
      </c>
      <c r="I7" s="45"/>
      <c r="J7" s="33"/>
      <c r="X7" s="2" t="s">
        <v>2485</v>
      </c>
      <c r="Z7" s="40" t="s">
        <v>391</v>
      </c>
    </row>
    <row r="8" customFormat="false" ht="13.5" hidden="false" customHeight="false" outlineLevel="0" collapsed="false">
      <c r="B8" s="33"/>
      <c r="C8" s="46" t="str">
        <f aca="false">IF(Productlijst!H2="","",Productlijst!H2)</f>
        <v>Deutz</v>
      </c>
      <c r="D8" s="46" t="str">
        <f aca="false">IF(Productlijst!I2="","",Productlijst!I2)</f>
        <v>banden</v>
      </c>
      <c r="E8" s="46" t="str">
        <f aca="false">IF(Productlijst!J2="","",Productlijst!J2)</f>
        <v>achterband</v>
      </c>
      <c r="F8" s="46" t="str">
        <f aca="false">IF(Productlijst!K2="","",Productlijst!K2)</f>
        <v>TR-135-6</v>
      </c>
      <c r="G8" s="47" t="str">
        <f aca="false">IF(Productlijst!L2="","",Productlijst!L2)</f>
        <v>D.10.141.101</v>
      </c>
      <c r="H8" s="48" t="n">
        <f aca="false">IF(Productlijst!M2="","",Productlijst!M2)</f>
        <v>165</v>
      </c>
      <c r="I8" s="49" t="s">
        <v>3192</v>
      </c>
      <c r="J8" s="33"/>
      <c r="X8" s="2" t="s">
        <v>2837</v>
      </c>
      <c r="Z8" s="50" t="s">
        <v>481</v>
      </c>
    </row>
    <row r="9" customFormat="false" ht="13.5" hidden="false" customHeight="false" outlineLevel="0" collapsed="false">
      <c r="B9" s="33"/>
      <c r="C9" s="46" t="str">
        <f aca="false">IF(Productlijst!H3="","",Productlijst!H3)</f>
        <v>Deutz</v>
      </c>
      <c r="D9" s="46" t="str">
        <f aca="false">IF(Productlijst!I3="","",Productlijst!I3)</f>
        <v>banden</v>
      </c>
      <c r="E9" s="46" t="str">
        <f aca="false">IF(Productlijst!J3="","",Productlijst!J3)</f>
        <v>achterband</v>
      </c>
      <c r="F9" s="46" t="str">
        <f aca="false">IF(Productlijst!K3="","",Productlijst!K3)</f>
        <v>TR-135-8</v>
      </c>
      <c r="G9" s="47" t="str">
        <f aca="false">IF(Productlijst!L3="","",Productlijst!L3)</f>
        <v>D.10.141.102</v>
      </c>
      <c r="H9" s="48" t="n">
        <f aca="false">IF(Productlijst!M3="","",Productlijst!M3)</f>
        <v>302</v>
      </c>
      <c r="I9" s="49" t="s">
        <v>3192</v>
      </c>
      <c r="J9" s="33"/>
      <c r="X9" s="2"/>
      <c r="Z9" s="50" t="s">
        <v>560</v>
      </c>
    </row>
    <row r="10" customFormat="false" ht="13.5" hidden="false" customHeight="false" outlineLevel="0" collapsed="false">
      <c r="B10" s="33"/>
      <c r="C10" s="46" t="str">
        <f aca="false">IF(Productlijst!H4="","",Productlijst!H4)</f>
        <v>Deutz</v>
      </c>
      <c r="D10" s="46" t="str">
        <f aca="false">IF(Productlijst!I4="","",Productlijst!I4)</f>
        <v>banden</v>
      </c>
      <c r="E10" s="46" t="str">
        <f aca="false">IF(Productlijst!J4="","",Productlijst!J4)</f>
        <v>achterband</v>
      </c>
      <c r="F10" s="46" t="str">
        <f aca="false">IF(Productlijst!K4="","",Productlijst!K4)</f>
        <v>TR-137-12</v>
      </c>
      <c r="G10" s="47" t="str">
        <f aca="false">IF(Productlijst!L4="","",Productlijst!L4)</f>
        <v>D.10.141.103</v>
      </c>
      <c r="H10" s="48" t="n">
        <f aca="false">IF(Productlijst!M4="","",Productlijst!M4)</f>
        <v>1410</v>
      </c>
      <c r="I10" s="49" t="s">
        <v>3192</v>
      </c>
      <c r="J10" s="33"/>
      <c r="X10" s="2"/>
      <c r="Z10" s="50" t="s">
        <v>635</v>
      </c>
    </row>
    <row r="11" customFormat="false" ht="13.5" hidden="false" customHeight="false" outlineLevel="0" collapsed="false">
      <c r="B11" s="33"/>
      <c r="C11" s="46" t="str">
        <f aca="false">IF(Productlijst!H5="","",Productlijst!H5)</f>
        <v>Deutz</v>
      </c>
      <c r="D11" s="46" t="str">
        <f aca="false">IF(Productlijst!I5="","",Productlijst!I5)</f>
        <v>banden</v>
      </c>
      <c r="E11" s="46" t="str">
        <f aca="false">IF(Productlijst!J5="","",Productlijst!J5)</f>
        <v>achterband</v>
      </c>
      <c r="F11" s="46" t="str">
        <f aca="false">IF(Productlijst!K5="","",Productlijst!K5)</f>
        <v>TR-135HD-18</v>
      </c>
      <c r="G11" s="47" t="str">
        <f aca="false">IF(Productlijst!L5="","",Productlijst!L5)</f>
        <v>D.10.141.104</v>
      </c>
      <c r="H11" s="48" t="n">
        <f aca="false">IF(Productlijst!M5="","",Productlijst!M5)</f>
        <v>1800</v>
      </c>
      <c r="I11" s="49" t="s">
        <v>3192</v>
      </c>
      <c r="J11" s="33"/>
      <c r="X11" s="2"/>
      <c r="Z11" s="43" t="s">
        <v>710</v>
      </c>
    </row>
    <row r="12" customFormat="false" ht="13.5" hidden="false" customHeight="false" outlineLevel="0" collapsed="false">
      <c r="B12" s="33"/>
      <c r="C12" s="46" t="str">
        <f aca="false">IF(Productlijst!H6="","",Productlijst!H6)</f>
        <v>Deutz</v>
      </c>
      <c r="D12" s="46" t="str">
        <f aca="false">IF(Productlijst!I6="","",Productlijst!I6)</f>
        <v>banden</v>
      </c>
      <c r="E12" s="46" t="str">
        <f aca="false">IF(Productlijst!J6="","",Productlijst!J6)</f>
        <v>voorband</v>
      </c>
      <c r="F12" s="46" t="str">
        <f aca="false">IF(Productlijst!K6="","",Productlijst!K6)</f>
        <v>TF-8181-4</v>
      </c>
      <c r="G12" s="47" t="str">
        <f aca="false">IF(Productlijst!L6="","",Productlijst!L6)</f>
        <v>D.10.451.101</v>
      </c>
      <c r="H12" s="48" t="n">
        <f aca="false">IF(Productlijst!M6="","",Productlijst!M6)</f>
        <v>47</v>
      </c>
      <c r="I12" s="49" t="s">
        <v>3192</v>
      </c>
      <c r="J12" s="33"/>
      <c r="X12" s="2"/>
    </row>
    <row r="13" customFormat="false" ht="13.5" hidden="false" customHeight="false" outlineLevel="0" collapsed="false">
      <c r="B13" s="33"/>
      <c r="C13" s="46" t="str">
        <f aca="false">IF(Productlijst!H7="","",Productlijst!H7)</f>
        <v>Deutz</v>
      </c>
      <c r="D13" s="46" t="str">
        <f aca="false">IF(Productlijst!I7="","",Productlijst!I7)</f>
        <v>banden</v>
      </c>
      <c r="E13" s="46" t="str">
        <f aca="false">IF(Productlijst!J7="","",Productlijst!J7)</f>
        <v>voorband</v>
      </c>
      <c r="F13" s="46" t="str">
        <f aca="false">IF(Productlijst!K7="","",Productlijst!K7)</f>
        <v>TF-8181-6</v>
      </c>
      <c r="G13" s="47" t="str">
        <f aca="false">IF(Productlijst!L7="","",Productlijst!L7)</f>
        <v>D.10.451.102</v>
      </c>
      <c r="H13" s="48" t="n">
        <f aca="false">IF(Productlijst!M7="","",Productlijst!M7)</f>
        <v>61</v>
      </c>
      <c r="I13" s="49" t="s">
        <v>3192</v>
      </c>
      <c r="J13" s="33"/>
      <c r="X13" s="2"/>
    </row>
    <row r="14" customFormat="false" ht="13.5" hidden="false" customHeight="false" outlineLevel="0" collapsed="false">
      <c r="B14" s="33"/>
      <c r="C14" s="46" t="str">
        <f aca="false">IF(Productlijst!H8="","",Productlijst!H8)</f>
        <v>Deutz</v>
      </c>
      <c r="D14" s="46" t="str">
        <f aca="false">IF(Productlijst!I8="","",Productlijst!I8)</f>
        <v>banden</v>
      </c>
      <c r="E14" s="46" t="str">
        <f aca="false">IF(Productlijst!J8="","",Productlijst!J8)</f>
        <v>voorband</v>
      </c>
      <c r="F14" s="46" t="str">
        <f aca="false">IF(Productlijst!K8="","",Productlijst!K8)</f>
        <v>TF-9090-8</v>
      </c>
      <c r="G14" s="47" t="str">
        <f aca="false">IF(Productlijst!L8="","",Productlijst!L8)</f>
        <v>D.10.451.103</v>
      </c>
      <c r="H14" s="48" t="n">
        <f aca="false">IF(Productlijst!M8="","",Productlijst!M8)</f>
        <v>79</v>
      </c>
      <c r="I14" s="49" t="s">
        <v>3192</v>
      </c>
      <c r="J14" s="33"/>
      <c r="X14" s="2"/>
    </row>
    <row r="15" customFormat="false" ht="13.5" hidden="false" customHeight="false" outlineLevel="0" collapsed="false">
      <c r="B15" s="33"/>
      <c r="C15" s="46" t="str">
        <f aca="false">IF(Productlijst!H9="","",Productlijst!H9)</f>
        <v>Deutz</v>
      </c>
      <c r="D15" s="46" t="str">
        <f aca="false">IF(Productlijst!I9="","",Productlijst!I9)</f>
        <v>banden</v>
      </c>
      <c r="E15" s="46" t="str">
        <f aca="false">IF(Productlijst!J9="","",Productlijst!J9)</f>
        <v>voorband</v>
      </c>
      <c r="F15" s="46" t="str">
        <f aca="false">IF(Productlijst!K9="","",Productlijst!K9)</f>
        <v>TF-9090-10</v>
      </c>
      <c r="G15" s="47" t="str">
        <f aca="false">IF(Productlijst!L9="","",Productlijst!L9)</f>
        <v>D.10.451.104</v>
      </c>
      <c r="H15" s="48" t="n">
        <f aca="false">IF(Productlijst!M9="","",Productlijst!M9)</f>
        <v>86</v>
      </c>
      <c r="I15" s="49" t="s">
        <v>3192</v>
      </c>
      <c r="J15" s="33"/>
    </row>
    <row r="16" customFormat="false" ht="13.5" hidden="false" customHeight="false" outlineLevel="0" collapsed="false">
      <c r="B16" s="33"/>
      <c r="C16" s="46" t="str">
        <f aca="false">IF(Productlijst!H10="","",Productlijst!H10)</f>
        <v>Deutz</v>
      </c>
      <c r="D16" s="46" t="str">
        <f aca="false">IF(Productlijst!I10="","",Productlijst!I10)</f>
        <v>banden</v>
      </c>
      <c r="E16" s="46" t="str">
        <f aca="false">IF(Productlijst!J10="","",Productlijst!J10)</f>
        <v>voorband</v>
      </c>
      <c r="F16" s="46" t="str">
        <f aca="false">IF(Productlijst!K10="","",Productlijst!K10)</f>
        <v>Multi Rib F3</v>
      </c>
      <c r="G16" s="47" t="str">
        <f aca="false">IF(Productlijst!L10="","",Productlijst!L10)</f>
        <v>D.10.451.105</v>
      </c>
      <c r="H16" s="48" t="n">
        <f aca="false">IF(Productlijst!M10="","",Productlijst!M10)</f>
        <v>165</v>
      </c>
      <c r="I16" s="49" t="s">
        <v>3192</v>
      </c>
      <c r="J16" s="33"/>
    </row>
    <row r="17" customFormat="false" ht="13.5" hidden="true" customHeight="false" outlineLevel="0" collapsed="false">
      <c r="B17" s="33"/>
      <c r="C17" s="46" t="str">
        <f aca="false">IF(Productlijst!H11="","",Productlijst!H11)</f>
        <v/>
      </c>
      <c r="D17" s="46" t="str">
        <f aca="false">IF(Productlijst!I11="","",Productlijst!I11)</f>
        <v/>
      </c>
      <c r="E17" s="46" t="str">
        <f aca="false">IF(Productlijst!J11="","",Productlijst!J11)</f>
        <v/>
      </c>
      <c r="F17" s="46" t="str">
        <f aca="false">IF(Productlijst!K11="","",Productlijst!K11)</f>
        <v/>
      </c>
      <c r="G17" s="47" t="str">
        <f aca="false">IF(Productlijst!L11="","",Productlijst!L11)</f>
        <v/>
      </c>
      <c r="H17" s="48" t="str">
        <f aca="false">IF(Productlijst!M11="","",Productlijst!M11)</f>
        <v/>
      </c>
      <c r="I17" s="49" t="s">
        <v>3192</v>
      </c>
      <c r="J17" s="33"/>
    </row>
    <row r="18" customFormat="false" ht="13.5" hidden="true" customHeight="false" outlineLevel="0" collapsed="false">
      <c r="B18" s="33"/>
      <c r="C18" s="46" t="str">
        <f aca="false">IF(Productlijst!H12="","",Productlijst!H12)</f>
        <v/>
      </c>
      <c r="D18" s="46" t="str">
        <f aca="false">IF(Productlijst!I12="","",Productlijst!I12)</f>
        <v/>
      </c>
      <c r="E18" s="46" t="str">
        <f aca="false">IF(Productlijst!J12="","",Productlijst!J12)</f>
        <v/>
      </c>
      <c r="F18" s="46" t="str">
        <f aca="false">IF(Productlijst!K12="","",Productlijst!K12)</f>
        <v/>
      </c>
      <c r="G18" s="47" t="str">
        <f aca="false">IF(Productlijst!L12="","",Productlijst!L12)</f>
        <v/>
      </c>
      <c r="H18" s="48" t="str">
        <f aca="false">IF(Productlijst!M12="","",Productlijst!M12)</f>
        <v/>
      </c>
      <c r="I18" s="49" t="s">
        <v>3192</v>
      </c>
      <c r="J18" s="33"/>
    </row>
    <row r="19" customFormat="false" ht="13.5" hidden="true" customHeight="false" outlineLevel="0" collapsed="false">
      <c r="B19" s="33"/>
      <c r="C19" s="46" t="str">
        <f aca="false">IF(Productlijst!H13="","",Productlijst!H13)</f>
        <v/>
      </c>
      <c r="D19" s="46" t="str">
        <f aca="false">IF(Productlijst!I13="","",Productlijst!I13)</f>
        <v/>
      </c>
      <c r="E19" s="46" t="str">
        <f aca="false">IF(Productlijst!J13="","",Productlijst!J13)</f>
        <v/>
      </c>
      <c r="F19" s="46" t="str">
        <f aca="false">IF(Productlijst!K13="","",Productlijst!K13)</f>
        <v/>
      </c>
      <c r="G19" s="47" t="str">
        <f aca="false">IF(Productlijst!L13="","",Productlijst!L13)</f>
        <v/>
      </c>
      <c r="H19" s="48" t="str">
        <f aca="false">IF(Productlijst!M13="","",Productlijst!M13)</f>
        <v/>
      </c>
      <c r="I19" s="49" t="s">
        <v>3192</v>
      </c>
      <c r="J19" s="33"/>
    </row>
    <row r="20" customFormat="false" ht="13.5" hidden="true" customHeight="false" outlineLevel="0" collapsed="false">
      <c r="B20" s="33"/>
      <c r="C20" s="46" t="str">
        <f aca="false">IF(Productlijst!H14="","",Productlijst!H14)</f>
        <v/>
      </c>
      <c r="D20" s="46" t="str">
        <f aca="false">IF(Productlijst!I14="","",Productlijst!I14)</f>
        <v/>
      </c>
      <c r="E20" s="46" t="str">
        <f aca="false">IF(Productlijst!J14="","",Productlijst!J14)</f>
        <v/>
      </c>
      <c r="F20" s="46" t="str">
        <f aca="false">IF(Productlijst!K14="","",Productlijst!K14)</f>
        <v/>
      </c>
      <c r="G20" s="47" t="str">
        <f aca="false">IF(Productlijst!L14="","",Productlijst!L14)</f>
        <v/>
      </c>
      <c r="H20" s="48" t="str">
        <f aca="false">IF(Productlijst!M14="","",Productlijst!M14)</f>
        <v/>
      </c>
      <c r="I20" s="49" t="s">
        <v>3192</v>
      </c>
      <c r="J20" s="33"/>
    </row>
    <row r="21" customFormat="false" ht="13.5" hidden="true" customHeight="false" outlineLevel="0" collapsed="false">
      <c r="B21" s="33"/>
      <c r="C21" s="46" t="str">
        <f aca="false">IF(Productlijst!H15="","",Productlijst!H15)</f>
        <v/>
      </c>
      <c r="D21" s="46" t="str">
        <f aca="false">IF(Productlijst!I15="","",Productlijst!I15)</f>
        <v/>
      </c>
      <c r="E21" s="46" t="str">
        <f aca="false">IF(Productlijst!J15="","",Productlijst!J15)</f>
        <v/>
      </c>
      <c r="F21" s="46" t="str">
        <f aca="false">IF(Productlijst!K15="","",Productlijst!K15)</f>
        <v/>
      </c>
      <c r="G21" s="47" t="str">
        <f aca="false">IF(Productlijst!L15="","",Productlijst!L15)</f>
        <v/>
      </c>
      <c r="H21" s="48" t="str">
        <f aca="false">IF(Productlijst!M15="","",Productlijst!M15)</f>
        <v/>
      </c>
      <c r="I21" s="49" t="s">
        <v>3192</v>
      </c>
      <c r="J21" s="33"/>
    </row>
    <row r="22" customFormat="false" ht="13.5" hidden="true" customHeight="false" outlineLevel="0" collapsed="false">
      <c r="B22" s="33"/>
      <c r="C22" s="46" t="str">
        <f aca="false">IF(Productlijst!H16="","",Productlijst!H16)</f>
        <v/>
      </c>
      <c r="D22" s="46" t="str">
        <f aca="false">IF(Productlijst!I16="","",Productlijst!I16)</f>
        <v/>
      </c>
      <c r="E22" s="46" t="str">
        <f aca="false">IF(Productlijst!J16="","",Productlijst!J16)</f>
        <v/>
      </c>
      <c r="F22" s="46" t="str">
        <f aca="false">IF(Productlijst!K16="","",Productlijst!K16)</f>
        <v/>
      </c>
      <c r="G22" s="47" t="str">
        <f aca="false">IF(Productlijst!L16="","",Productlijst!L16)</f>
        <v/>
      </c>
      <c r="H22" s="48" t="str">
        <f aca="false">IF(Productlijst!M16="","",Productlijst!M16)</f>
        <v/>
      </c>
      <c r="I22" s="49" t="s">
        <v>3192</v>
      </c>
      <c r="J22" s="33"/>
    </row>
    <row r="23" customFormat="false" ht="13.5" hidden="true" customHeight="false" outlineLevel="0" collapsed="false">
      <c r="B23" s="33"/>
      <c r="C23" s="46" t="str">
        <f aca="false">IF(Productlijst!H17="","",Productlijst!H17)</f>
        <v/>
      </c>
      <c r="D23" s="46" t="str">
        <f aca="false">IF(Productlijst!I17="","",Productlijst!I17)</f>
        <v/>
      </c>
      <c r="E23" s="46" t="str">
        <f aca="false">IF(Productlijst!J17="","",Productlijst!J17)</f>
        <v/>
      </c>
      <c r="F23" s="46" t="str">
        <f aca="false">IF(Productlijst!K17="","",Productlijst!K17)</f>
        <v/>
      </c>
      <c r="G23" s="47" t="str">
        <f aca="false">IF(Productlijst!L17="","",Productlijst!L17)</f>
        <v/>
      </c>
      <c r="H23" s="48" t="str">
        <f aca="false">IF(Productlijst!M17="","",Productlijst!M17)</f>
        <v/>
      </c>
      <c r="I23" s="49" t="s">
        <v>3192</v>
      </c>
      <c r="J23" s="33"/>
    </row>
    <row r="24" customFormat="false" ht="13.5" hidden="true" customHeight="false" outlineLevel="0" collapsed="false">
      <c r="B24" s="33"/>
      <c r="C24" s="46" t="str">
        <f aca="false">IF(Productlijst!H18="","",Productlijst!H18)</f>
        <v/>
      </c>
      <c r="D24" s="46" t="str">
        <f aca="false">IF(Productlijst!I18="","",Productlijst!I18)</f>
        <v/>
      </c>
      <c r="E24" s="46" t="str">
        <f aca="false">IF(Productlijst!J18="","",Productlijst!J18)</f>
        <v/>
      </c>
      <c r="F24" s="46" t="str">
        <f aca="false">IF(Productlijst!K18="","",Productlijst!K18)</f>
        <v/>
      </c>
      <c r="G24" s="47" t="str">
        <f aca="false">IF(Productlijst!L18="","",Productlijst!L18)</f>
        <v/>
      </c>
      <c r="H24" s="48" t="str">
        <f aca="false">IF(Productlijst!M18="","",Productlijst!M18)</f>
        <v/>
      </c>
      <c r="I24" s="49" t="s">
        <v>3192</v>
      </c>
      <c r="J24" s="33"/>
    </row>
    <row r="25" customFormat="false" ht="13.5" hidden="true" customHeight="false" outlineLevel="0" collapsed="false">
      <c r="B25" s="33"/>
      <c r="C25" s="46" t="str">
        <f aca="false">IF(Productlijst!H19="","",Productlijst!H19)</f>
        <v/>
      </c>
      <c r="D25" s="46" t="str">
        <f aca="false">IF(Productlijst!I19="","",Productlijst!I19)</f>
        <v/>
      </c>
      <c r="E25" s="46" t="str">
        <f aca="false">IF(Productlijst!J19="","",Productlijst!J19)</f>
        <v/>
      </c>
      <c r="F25" s="46" t="str">
        <f aca="false">IF(Productlijst!K19="","",Productlijst!K19)</f>
        <v/>
      </c>
      <c r="G25" s="47" t="str">
        <f aca="false">IF(Productlijst!L19="","",Productlijst!L19)</f>
        <v/>
      </c>
      <c r="H25" s="48" t="str">
        <f aca="false">IF(Productlijst!M19="","",Productlijst!M19)</f>
        <v/>
      </c>
      <c r="I25" s="49" t="s">
        <v>3192</v>
      </c>
      <c r="J25" s="33"/>
    </row>
    <row r="26" customFormat="false" ht="13.5" hidden="true" customHeight="false" outlineLevel="0" collapsed="false">
      <c r="B26" s="33"/>
      <c r="C26" s="46" t="str">
        <f aca="false">IF(Productlijst!H20="","",Productlijst!H20)</f>
        <v/>
      </c>
      <c r="D26" s="46" t="str">
        <f aca="false">IF(Productlijst!I20="","",Productlijst!I20)</f>
        <v/>
      </c>
      <c r="E26" s="46" t="str">
        <f aca="false">IF(Productlijst!J20="","",Productlijst!J20)</f>
        <v/>
      </c>
      <c r="F26" s="46" t="str">
        <f aca="false">IF(Productlijst!K20="","",Productlijst!K20)</f>
        <v/>
      </c>
      <c r="G26" s="47" t="str">
        <f aca="false">IF(Productlijst!L20="","",Productlijst!L20)</f>
        <v/>
      </c>
      <c r="H26" s="48" t="str">
        <f aca="false">IF(Productlijst!M20="","",Productlijst!M20)</f>
        <v/>
      </c>
      <c r="I26" s="49" t="s">
        <v>3192</v>
      </c>
      <c r="J26" s="33"/>
    </row>
    <row r="27" customFormat="false" ht="13.5" hidden="true" customHeight="false" outlineLevel="0" collapsed="false">
      <c r="B27" s="33"/>
      <c r="C27" s="46" t="str">
        <f aca="false">IF(Productlijst!H21="","",Productlijst!H21)</f>
        <v/>
      </c>
      <c r="D27" s="46" t="str">
        <f aca="false">IF(Productlijst!I21="","",Productlijst!I21)</f>
        <v/>
      </c>
      <c r="E27" s="46" t="str">
        <f aca="false">IF(Productlijst!J21="","",Productlijst!J21)</f>
        <v/>
      </c>
      <c r="F27" s="46" t="str">
        <f aca="false">IF(Productlijst!K21="","",Productlijst!K21)</f>
        <v/>
      </c>
      <c r="G27" s="47" t="str">
        <f aca="false">IF(Productlijst!L21="","",Productlijst!L21)</f>
        <v/>
      </c>
      <c r="H27" s="48" t="str">
        <f aca="false">IF(Productlijst!M21="","",Productlijst!M21)</f>
        <v/>
      </c>
      <c r="I27" s="49" t="s">
        <v>3192</v>
      </c>
      <c r="J27" s="33"/>
    </row>
    <row r="28" customFormat="false" ht="13.5" hidden="true" customHeight="false" outlineLevel="0" collapsed="false">
      <c r="B28" s="33"/>
      <c r="C28" s="46" t="str">
        <f aca="false">IF(Productlijst!H22="","",Productlijst!H22)</f>
        <v/>
      </c>
      <c r="D28" s="46" t="str">
        <f aca="false">IF(Productlijst!I22="","",Productlijst!I22)</f>
        <v/>
      </c>
      <c r="E28" s="46" t="str">
        <f aca="false">IF(Productlijst!J22="","",Productlijst!J22)</f>
        <v/>
      </c>
      <c r="F28" s="46" t="str">
        <f aca="false">IF(Productlijst!K22="","",Productlijst!K22)</f>
        <v/>
      </c>
      <c r="G28" s="47" t="str">
        <f aca="false">IF(Productlijst!L22="","",Productlijst!L22)</f>
        <v/>
      </c>
      <c r="H28" s="48" t="str">
        <f aca="false">IF(Productlijst!M22="","",Productlijst!M22)</f>
        <v/>
      </c>
      <c r="I28" s="49" t="s">
        <v>3192</v>
      </c>
      <c r="J28" s="33"/>
    </row>
    <row r="29" customFormat="false" ht="13.5" hidden="true" customHeight="false" outlineLevel="0" collapsed="false">
      <c r="B29" s="33"/>
      <c r="C29" s="46" t="str">
        <f aca="false">IF(Productlijst!H23="","",Productlijst!H23)</f>
        <v/>
      </c>
      <c r="D29" s="46" t="str">
        <f aca="false">IF(Productlijst!I23="","",Productlijst!I23)</f>
        <v/>
      </c>
      <c r="E29" s="46" t="str">
        <f aca="false">IF(Productlijst!J23="","",Productlijst!J23)</f>
        <v/>
      </c>
      <c r="F29" s="46" t="str">
        <f aca="false">IF(Productlijst!K23="","",Productlijst!K23)</f>
        <v/>
      </c>
      <c r="G29" s="47" t="str">
        <f aca="false">IF(Productlijst!L23="","",Productlijst!L23)</f>
        <v/>
      </c>
      <c r="H29" s="48" t="str">
        <f aca="false">IF(Productlijst!M23="","",Productlijst!M23)</f>
        <v/>
      </c>
      <c r="I29" s="49" t="s">
        <v>3192</v>
      </c>
      <c r="J29" s="33"/>
    </row>
    <row r="30" customFormat="false" ht="13.5" hidden="true" customHeight="false" outlineLevel="0" collapsed="false">
      <c r="B30" s="33"/>
      <c r="C30" s="46" t="str">
        <f aca="false">IF(Productlijst!H24="","",Productlijst!H24)</f>
        <v/>
      </c>
      <c r="D30" s="46" t="str">
        <f aca="false">IF(Productlijst!I24="","",Productlijst!I24)</f>
        <v/>
      </c>
      <c r="E30" s="46" t="str">
        <f aca="false">IF(Productlijst!J24="","",Productlijst!J24)</f>
        <v/>
      </c>
      <c r="F30" s="46" t="str">
        <f aca="false">IF(Productlijst!K24="","",Productlijst!K24)</f>
        <v/>
      </c>
      <c r="G30" s="47" t="str">
        <f aca="false">IF(Productlijst!L24="","",Productlijst!L24)</f>
        <v/>
      </c>
      <c r="H30" s="48" t="str">
        <f aca="false">IF(Productlijst!M24="","",Productlijst!M24)</f>
        <v/>
      </c>
      <c r="I30" s="49" t="s">
        <v>3192</v>
      </c>
      <c r="J30" s="33"/>
    </row>
    <row r="31" customFormat="false" ht="13.5" hidden="true" customHeight="false" outlineLevel="0" collapsed="false">
      <c r="B31" s="33"/>
      <c r="C31" s="46" t="str">
        <f aca="false">IF(Productlijst!H25="","",Productlijst!H25)</f>
        <v/>
      </c>
      <c r="D31" s="46" t="str">
        <f aca="false">IF(Productlijst!I25="","",Productlijst!I25)</f>
        <v/>
      </c>
      <c r="E31" s="46" t="str">
        <f aca="false">IF(Productlijst!J25="","",Productlijst!J25)</f>
        <v/>
      </c>
      <c r="F31" s="46" t="str">
        <f aca="false">IF(Productlijst!K25="","",Productlijst!K25)</f>
        <v/>
      </c>
      <c r="G31" s="47" t="str">
        <f aca="false">IF(Productlijst!L25="","",Productlijst!L25)</f>
        <v/>
      </c>
      <c r="H31" s="48" t="str">
        <f aca="false">IF(Productlijst!M25="","",Productlijst!M25)</f>
        <v/>
      </c>
      <c r="I31" s="49" t="s">
        <v>3192</v>
      </c>
      <c r="J31" s="33"/>
    </row>
    <row r="32" customFormat="false" ht="13.5" hidden="true" customHeight="false" outlineLevel="0" collapsed="false">
      <c r="B32" s="33"/>
      <c r="C32" s="46" t="str">
        <f aca="false">IF(Productlijst!H26="","",Productlijst!H26)</f>
        <v/>
      </c>
      <c r="D32" s="46" t="str">
        <f aca="false">IF(Productlijst!I26="","",Productlijst!I26)</f>
        <v/>
      </c>
      <c r="E32" s="46" t="str">
        <f aca="false">IF(Productlijst!J26="","",Productlijst!J26)</f>
        <v/>
      </c>
      <c r="F32" s="46" t="str">
        <f aca="false">IF(Productlijst!K26="","",Productlijst!K26)</f>
        <v/>
      </c>
      <c r="G32" s="47" t="str">
        <f aca="false">IF(Productlijst!L26="","",Productlijst!L26)</f>
        <v/>
      </c>
      <c r="H32" s="48" t="str">
        <f aca="false">IF(Productlijst!M26="","",Productlijst!M26)</f>
        <v/>
      </c>
      <c r="I32" s="49" t="s">
        <v>3192</v>
      </c>
      <c r="J32" s="33"/>
    </row>
    <row r="33" customFormat="false" ht="13.5" hidden="true" customHeight="false" outlineLevel="0" collapsed="false">
      <c r="B33" s="33"/>
      <c r="C33" s="46" t="str">
        <f aca="false">IF(Productlijst!H27="","",Productlijst!H27)</f>
        <v/>
      </c>
      <c r="D33" s="46" t="str">
        <f aca="false">IF(Productlijst!I27="","",Productlijst!I27)</f>
        <v/>
      </c>
      <c r="E33" s="46" t="str">
        <f aca="false">IF(Productlijst!J27="","",Productlijst!J27)</f>
        <v/>
      </c>
      <c r="F33" s="46" t="str">
        <f aca="false">IF(Productlijst!K27="","",Productlijst!K27)</f>
        <v/>
      </c>
      <c r="G33" s="47" t="str">
        <f aca="false">IF(Productlijst!L27="","",Productlijst!L27)</f>
        <v/>
      </c>
      <c r="H33" s="48" t="str">
        <f aca="false">IF(Productlijst!M27="","",Productlijst!M27)</f>
        <v/>
      </c>
      <c r="I33" s="49" t="s">
        <v>3192</v>
      </c>
      <c r="J33" s="33"/>
    </row>
    <row r="34" customFormat="false" ht="13.5" hidden="true" customHeight="false" outlineLevel="0" collapsed="false">
      <c r="B34" s="33"/>
      <c r="C34" s="46" t="str">
        <f aca="false">IF(Productlijst!H28="","",Productlijst!H28)</f>
        <v/>
      </c>
      <c r="D34" s="46" t="str">
        <f aca="false">IF(Productlijst!I28="","",Productlijst!I28)</f>
        <v/>
      </c>
      <c r="E34" s="46" t="str">
        <f aca="false">IF(Productlijst!J28="","",Productlijst!J28)</f>
        <v/>
      </c>
      <c r="F34" s="46" t="str">
        <f aca="false">IF(Productlijst!K28="","",Productlijst!K28)</f>
        <v/>
      </c>
      <c r="G34" s="47" t="str">
        <f aca="false">IF(Productlijst!L28="","",Productlijst!L28)</f>
        <v/>
      </c>
      <c r="H34" s="48" t="str">
        <f aca="false">IF(Productlijst!M28="","",Productlijst!M28)</f>
        <v/>
      </c>
      <c r="I34" s="49" t="s">
        <v>3192</v>
      </c>
      <c r="J34" s="33"/>
    </row>
    <row r="35" customFormat="false" ht="13.5" hidden="true" customHeight="false" outlineLevel="0" collapsed="false">
      <c r="B35" s="33"/>
      <c r="C35" s="46" t="str">
        <f aca="false">IF(Productlijst!H29="","",Productlijst!H29)</f>
        <v/>
      </c>
      <c r="D35" s="46" t="str">
        <f aca="false">IF(Productlijst!I29="","",Productlijst!I29)</f>
        <v/>
      </c>
      <c r="E35" s="46" t="str">
        <f aca="false">IF(Productlijst!J29="","",Productlijst!J29)</f>
        <v/>
      </c>
      <c r="F35" s="46" t="str">
        <f aca="false">IF(Productlijst!K29="","",Productlijst!K29)</f>
        <v/>
      </c>
      <c r="G35" s="47" t="str">
        <f aca="false">IF(Productlijst!L29="","",Productlijst!L29)</f>
        <v/>
      </c>
      <c r="H35" s="48" t="str">
        <f aca="false">IF(Productlijst!M29="","",Productlijst!M29)</f>
        <v/>
      </c>
      <c r="I35" s="49" t="s">
        <v>3192</v>
      </c>
      <c r="J35" s="33"/>
    </row>
    <row r="36" customFormat="false" ht="13.5" hidden="true" customHeight="false" outlineLevel="0" collapsed="false">
      <c r="B36" s="33"/>
      <c r="C36" s="46" t="str">
        <f aca="false">IF(Productlijst!H30="","",Productlijst!H30)</f>
        <v/>
      </c>
      <c r="D36" s="46" t="str">
        <f aca="false">IF(Productlijst!I30="","",Productlijst!I30)</f>
        <v/>
      </c>
      <c r="E36" s="46" t="str">
        <f aca="false">IF(Productlijst!J30="","",Productlijst!J30)</f>
        <v/>
      </c>
      <c r="F36" s="46" t="str">
        <f aca="false">IF(Productlijst!K30="","",Productlijst!K30)</f>
        <v/>
      </c>
      <c r="G36" s="47" t="str">
        <f aca="false">IF(Productlijst!L30="","",Productlijst!L30)</f>
        <v/>
      </c>
      <c r="H36" s="48" t="str">
        <f aca="false">IF(Productlijst!M30="","",Productlijst!M30)</f>
        <v/>
      </c>
      <c r="I36" s="49" t="s">
        <v>3192</v>
      </c>
      <c r="J36" s="33"/>
    </row>
    <row r="37" customFormat="false" ht="13.5" hidden="true" customHeight="false" outlineLevel="0" collapsed="false">
      <c r="B37" s="33"/>
      <c r="C37" s="46" t="str">
        <f aca="false">IF(Productlijst!H31="","",Productlijst!H31)</f>
        <v/>
      </c>
      <c r="D37" s="46" t="str">
        <f aca="false">IF(Productlijst!I31="","",Productlijst!I31)</f>
        <v/>
      </c>
      <c r="E37" s="46" t="str">
        <f aca="false">IF(Productlijst!J31="","",Productlijst!J31)</f>
        <v/>
      </c>
      <c r="F37" s="46" t="str">
        <f aca="false">IF(Productlijst!K31="","",Productlijst!K31)</f>
        <v/>
      </c>
      <c r="G37" s="47" t="str">
        <f aca="false">IF(Productlijst!L31="","",Productlijst!L31)</f>
        <v/>
      </c>
      <c r="H37" s="48" t="str">
        <f aca="false">IF(Productlijst!M31="","",Productlijst!M31)</f>
        <v/>
      </c>
      <c r="I37" s="49" t="s">
        <v>3192</v>
      </c>
      <c r="J37" s="33"/>
    </row>
    <row r="38" customFormat="false" ht="13.5" hidden="true" customHeight="false" outlineLevel="0" collapsed="false">
      <c r="B38" s="33"/>
      <c r="C38" s="46" t="str">
        <f aca="false">IF(Productlijst!H32="","",Productlijst!H32)</f>
        <v/>
      </c>
      <c r="D38" s="46" t="str">
        <f aca="false">IF(Productlijst!I32="","",Productlijst!I32)</f>
        <v/>
      </c>
      <c r="E38" s="46" t="str">
        <f aca="false">IF(Productlijst!J32="","",Productlijst!J32)</f>
        <v/>
      </c>
      <c r="F38" s="46" t="str">
        <f aca="false">IF(Productlijst!K32="","",Productlijst!K32)</f>
        <v/>
      </c>
      <c r="G38" s="47" t="str">
        <f aca="false">IF(Productlijst!L32="","",Productlijst!L32)</f>
        <v/>
      </c>
      <c r="H38" s="48" t="str">
        <f aca="false">IF(Productlijst!M32="","",Productlijst!M32)</f>
        <v/>
      </c>
      <c r="I38" s="49" t="s">
        <v>3192</v>
      </c>
      <c r="J38" s="33"/>
    </row>
    <row r="39" customFormat="false" ht="13.5" hidden="true" customHeight="false" outlineLevel="0" collapsed="false">
      <c r="B39" s="33"/>
      <c r="C39" s="46" t="str">
        <f aca="false">IF(Productlijst!H33="","",Productlijst!H33)</f>
        <v/>
      </c>
      <c r="D39" s="46" t="str">
        <f aca="false">IF(Productlijst!I33="","",Productlijst!I33)</f>
        <v/>
      </c>
      <c r="E39" s="46" t="str">
        <f aca="false">IF(Productlijst!J33="","",Productlijst!J33)</f>
        <v/>
      </c>
      <c r="F39" s="46" t="str">
        <f aca="false">IF(Productlijst!K33="","",Productlijst!K33)</f>
        <v/>
      </c>
      <c r="G39" s="47" t="str">
        <f aca="false">IF(Productlijst!L33="","",Productlijst!L33)</f>
        <v/>
      </c>
      <c r="H39" s="48" t="str">
        <f aca="false">IF(Productlijst!M33="","",Productlijst!M33)</f>
        <v/>
      </c>
      <c r="I39" s="49" t="s">
        <v>3192</v>
      </c>
      <c r="J39" s="33"/>
    </row>
    <row r="40" customFormat="false" ht="13.5" hidden="true" customHeight="false" outlineLevel="0" collapsed="false">
      <c r="B40" s="33"/>
      <c r="C40" s="46" t="str">
        <f aca="false">IF(Productlijst!H34="","",Productlijst!H34)</f>
        <v/>
      </c>
      <c r="D40" s="46" t="str">
        <f aca="false">IF(Productlijst!I34="","",Productlijst!I34)</f>
        <v/>
      </c>
      <c r="E40" s="46" t="str">
        <f aca="false">IF(Productlijst!J34="","",Productlijst!J34)</f>
        <v/>
      </c>
      <c r="F40" s="46" t="str">
        <f aca="false">IF(Productlijst!K34="","",Productlijst!K34)</f>
        <v/>
      </c>
      <c r="G40" s="47" t="str">
        <f aca="false">IF(Productlijst!L34="","",Productlijst!L34)</f>
        <v/>
      </c>
      <c r="H40" s="48" t="str">
        <f aca="false">IF(Productlijst!M34="","",Productlijst!M34)</f>
        <v/>
      </c>
      <c r="I40" s="49" t="s">
        <v>3192</v>
      </c>
      <c r="J40" s="33"/>
    </row>
    <row r="41" customFormat="false" ht="13.5" hidden="true" customHeight="false" outlineLevel="0" collapsed="false">
      <c r="B41" s="33"/>
      <c r="C41" s="46" t="str">
        <f aca="false">IF(Productlijst!H35="","",Productlijst!H35)</f>
        <v/>
      </c>
      <c r="D41" s="46" t="str">
        <f aca="false">IF(Productlijst!I35="","",Productlijst!I35)</f>
        <v/>
      </c>
      <c r="E41" s="46" t="str">
        <f aca="false">IF(Productlijst!J35="","",Productlijst!J35)</f>
        <v/>
      </c>
      <c r="F41" s="46" t="str">
        <f aca="false">IF(Productlijst!K35="","",Productlijst!K35)</f>
        <v/>
      </c>
      <c r="G41" s="47" t="str">
        <f aca="false">IF(Productlijst!L35="","",Productlijst!L35)</f>
        <v/>
      </c>
      <c r="H41" s="48" t="str">
        <f aca="false">IF(Productlijst!M35="","",Productlijst!M35)</f>
        <v/>
      </c>
      <c r="I41" s="49" t="s">
        <v>3192</v>
      </c>
      <c r="J41" s="33"/>
    </row>
    <row r="42" customFormat="false" ht="13.5" hidden="true" customHeight="false" outlineLevel="0" collapsed="false">
      <c r="B42" s="33"/>
      <c r="C42" s="46" t="str">
        <f aca="false">IF(Productlijst!H36="","",Productlijst!H36)</f>
        <v/>
      </c>
      <c r="D42" s="46" t="str">
        <f aca="false">IF(Productlijst!I36="","",Productlijst!I36)</f>
        <v/>
      </c>
      <c r="E42" s="46" t="str">
        <f aca="false">IF(Productlijst!J36="","",Productlijst!J36)</f>
        <v/>
      </c>
      <c r="F42" s="46" t="str">
        <f aca="false">IF(Productlijst!K36="","",Productlijst!K36)</f>
        <v/>
      </c>
      <c r="G42" s="47" t="str">
        <f aca="false">IF(Productlijst!L36="","",Productlijst!L36)</f>
        <v/>
      </c>
      <c r="H42" s="48" t="str">
        <f aca="false">IF(Productlijst!M36="","",Productlijst!M36)</f>
        <v/>
      </c>
      <c r="I42" s="49" t="s">
        <v>3192</v>
      </c>
      <c r="J42" s="33"/>
    </row>
    <row r="43" customFormat="false" ht="13.5" hidden="true" customHeight="false" outlineLevel="0" collapsed="false">
      <c r="B43" s="33"/>
      <c r="C43" s="46" t="str">
        <f aca="false">IF(Productlijst!H37="","",Productlijst!H37)</f>
        <v/>
      </c>
      <c r="D43" s="46" t="str">
        <f aca="false">IF(Productlijst!I37="","",Productlijst!I37)</f>
        <v/>
      </c>
      <c r="E43" s="46" t="str">
        <f aca="false">IF(Productlijst!J37="","",Productlijst!J37)</f>
        <v/>
      </c>
      <c r="F43" s="46" t="str">
        <f aca="false">IF(Productlijst!K37="","",Productlijst!K37)</f>
        <v/>
      </c>
      <c r="G43" s="47" t="str">
        <f aca="false">IF(Productlijst!L37="","",Productlijst!L37)</f>
        <v/>
      </c>
      <c r="H43" s="48" t="str">
        <f aca="false">IF(Productlijst!M37="","",Productlijst!M37)</f>
        <v/>
      </c>
      <c r="I43" s="49" t="s">
        <v>3192</v>
      </c>
      <c r="J43" s="33"/>
    </row>
    <row r="44" customFormat="false" ht="13.5" hidden="true" customHeight="false" outlineLevel="0" collapsed="false">
      <c r="B44" s="33"/>
      <c r="C44" s="46" t="str">
        <f aca="false">IF(Productlijst!H38="","",Productlijst!H38)</f>
        <v/>
      </c>
      <c r="D44" s="46" t="str">
        <f aca="false">IF(Productlijst!I38="","",Productlijst!I38)</f>
        <v/>
      </c>
      <c r="E44" s="46" t="str">
        <f aca="false">IF(Productlijst!J38="","",Productlijst!J38)</f>
        <v/>
      </c>
      <c r="F44" s="46" t="str">
        <f aca="false">IF(Productlijst!K38="","",Productlijst!K38)</f>
        <v/>
      </c>
      <c r="G44" s="47" t="str">
        <f aca="false">IF(Productlijst!L38="","",Productlijst!L38)</f>
        <v/>
      </c>
      <c r="H44" s="48" t="str">
        <f aca="false">IF(Productlijst!M38="","",Productlijst!M38)</f>
        <v/>
      </c>
      <c r="I44" s="49" t="s">
        <v>3192</v>
      </c>
      <c r="J44" s="33"/>
    </row>
    <row r="45" customFormat="false" ht="13.5" hidden="true" customHeight="false" outlineLevel="0" collapsed="false">
      <c r="B45" s="33"/>
      <c r="C45" s="46" t="str">
        <f aca="false">IF(Productlijst!H39="","",Productlijst!H39)</f>
        <v/>
      </c>
      <c r="D45" s="46" t="str">
        <f aca="false">IF(Productlijst!I39="","",Productlijst!I39)</f>
        <v/>
      </c>
      <c r="E45" s="46" t="str">
        <f aca="false">IF(Productlijst!J39="","",Productlijst!J39)</f>
        <v/>
      </c>
      <c r="F45" s="46" t="str">
        <f aca="false">IF(Productlijst!K39="","",Productlijst!K39)</f>
        <v/>
      </c>
      <c r="G45" s="47" t="str">
        <f aca="false">IF(Productlijst!L39="","",Productlijst!L39)</f>
        <v/>
      </c>
      <c r="H45" s="48" t="str">
        <f aca="false">IF(Productlijst!M39="","",Productlijst!M39)</f>
        <v/>
      </c>
      <c r="I45" s="49" t="s">
        <v>3192</v>
      </c>
      <c r="J45" s="33"/>
    </row>
    <row r="46" customFormat="false" ht="13.5" hidden="true" customHeight="false" outlineLevel="0" collapsed="false">
      <c r="B46" s="33"/>
      <c r="C46" s="46" t="str">
        <f aca="false">IF(Productlijst!H40="","",Productlijst!H40)</f>
        <v/>
      </c>
      <c r="D46" s="46" t="str">
        <f aca="false">IF(Productlijst!I40="","",Productlijst!I40)</f>
        <v/>
      </c>
      <c r="E46" s="46" t="str">
        <f aca="false">IF(Productlijst!J40="","",Productlijst!J40)</f>
        <v/>
      </c>
      <c r="F46" s="46" t="str">
        <f aca="false">IF(Productlijst!K40="","",Productlijst!K40)</f>
        <v/>
      </c>
      <c r="G46" s="47" t="str">
        <f aca="false">IF(Productlijst!L40="","",Productlijst!L40)</f>
        <v/>
      </c>
      <c r="H46" s="48" t="str">
        <f aca="false">IF(Productlijst!M40="","",Productlijst!M40)</f>
        <v/>
      </c>
      <c r="I46" s="49" t="s">
        <v>3192</v>
      </c>
      <c r="J46" s="33"/>
    </row>
    <row r="47" customFormat="false" ht="13.5" hidden="true" customHeight="false" outlineLevel="0" collapsed="false">
      <c r="B47" s="33"/>
      <c r="C47" s="46" t="str">
        <f aca="false">IF(Productlijst!H41="","",Productlijst!H41)</f>
        <v/>
      </c>
      <c r="D47" s="46" t="str">
        <f aca="false">IF(Productlijst!I41="","",Productlijst!I41)</f>
        <v/>
      </c>
      <c r="E47" s="46" t="str">
        <f aca="false">IF(Productlijst!J41="","",Productlijst!J41)</f>
        <v/>
      </c>
      <c r="F47" s="46" t="str">
        <f aca="false">IF(Productlijst!K41="","",Productlijst!K41)</f>
        <v/>
      </c>
      <c r="G47" s="47" t="str">
        <f aca="false">IF(Productlijst!L41="","",Productlijst!L41)</f>
        <v/>
      </c>
      <c r="H47" s="48" t="str">
        <f aca="false">IF(Productlijst!M41="","",Productlijst!M41)</f>
        <v/>
      </c>
      <c r="I47" s="49" t="s">
        <v>3192</v>
      </c>
      <c r="J47" s="33"/>
    </row>
    <row r="48" customFormat="false" ht="13.5" hidden="true" customHeight="false" outlineLevel="0" collapsed="false">
      <c r="B48" s="33"/>
      <c r="C48" s="46" t="str">
        <f aca="false">IF(Productlijst!H42="","",Productlijst!H42)</f>
        <v/>
      </c>
      <c r="D48" s="46" t="str">
        <f aca="false">IF(Productlijst!I42="","",Productlijst!I42)</f>
        <v/>
      </c>
      <c r="E48" s="46" t="str">
        <f aca="false">IF(Productlijst!J42="","",Productlijst!J42)</f>
        <v/>
      </c>
      <c r="F48" s="46" t="str">
        <f aca="false">IF(Productlijst!K42="","",Productlijst!K42)</f>
        <v/>
      </c>
      <c r="G48" s="47" t="str">
        <f aca="false">IF(Productlijst!L42="","",Productlijst!L42)</f>
        <v/>
      </c>
      <c r="H48" s="48" t="str">
        <f aca="false">IF(Productlijst!M42="","",Productlijst!M42)</f>
        <v/>
      </c>
      <c r="I48" s="49" t="s">
        <v>3192</v>
      </c>
      <c r="J48" s="33"/>
    </row>
    <row r="49" customFormat="false" ht="13.5" hidden="true" customHeight="false" outlineLevel="0" collapsed="false">
      <c r="B49" s="33"/>
      <c r="C49" s="46" t="str">
        <f aca="false">IF(Productlijst!H43="","",Productlijst!H43)</f>
        <v/>
      </c>
      <c r="D49" s="46" t="str">
        <f aca="false">IF(Productlijst!I43="","",Productlijst!I43)</f>
        <v/>
      </c>
      <c r="E49" s="46" t="str">
        <f aca="false">IF(Productlijst!J43="","",Productlijst!J43)</f>
        <v/>
      </c>
      <c r="F49" s="46" t="str">
        <f aca="false">IF(Productlijst!K43="","",Productlijst!K43)</f>
        <v/>
      </c>
      <c r="G49" s="47" t="str">
        <f aca="false">IF(Productlijst!L43="","",Productlijst!L43)</f>
        <v/>
      </c>
      <c r="H49" s="48" t="str">
        <f aca="false">IF(Productlijst!M43="","",Productlijst!M43)</f>
        <v/>
      </c>
      <c r="I49" s="49" t="s">
        <v>3192</v>
      </c>
      <c r="J49" s="33"/>
    </row>
    <row r="50" customFormat="false" ht="13.5" hidden="true" customHeight="false" outlineLevel="0" collapsed="false">
      <c r="B50" s="33"/>
      <c r="C50" s="46" t="str">
        <f aca="false">IF(Productlijst!H44="","",Productlijst!H44)</f>
        <v/>
      </c>
      <c r="D50" s="46" t="str">
        <f aca="false">IF(Productlijst!I44="","",Productlijst!I44)</f>
        <v/>
      </c>
      <c r="E50" s="46" t="str">
        <f aca="false">IF(Productlijst!J44="","",Productlijst!J44)</f>
        <v/>
      </c>
      <c r="F50" s="46" t="str">
        <f aca="false">IF(Productlijst!K44="","",Productlijst!K44)</f>
        <v/>
      </c>
      <c r="G50" s="47" t="str">
        <f aca="false">IF(Productlijst!L44="","",Productlijst!L44)</f>
        <v/>
      </c>
      <c r="H50" s="48" t="str">
        <f aca="false">IF(Productlijst!M44="","",Productlijst!M44)</f>
        <v/>
      </c>
      <c r="I50" s="49" t="s">
        <v>3192</v>
      </c>
      <c r="J50" s="33"/>
    </row>
    <row r="51" customFormat="false" ht="13.5" hidden="true" customHeight="false" outlineLevel="0" collapsed="false">
      <c r="B51" s="33"/>
      <c r="C51" s="46" t="str">
        <f aca="false">IF(Productlijst!H45="","",Productlijst!H45)</f>
        <v/>
      </c>
      <c r="D51" s="46" t="str">
        <f aca="false">IF(Productlijst!I45="","",Productlijst!I45)</f>
        <v/>
      </c>
      <c r="E51" s="46" t="str">
        <f aca="false">IF(Productlijst!J45="","",Productlijst!J45)</f>
        <v/>
      </c>
      <c r="F51" s="46" t="str">
        <f aca="false">IF(Productlijst!K45="","",Productlijst!K45)</f>
        <v/>
      </c>
      <c r="G51" s="47" t="str">
        <f aca="false">IF(Productlijst!L45="","",Productlijst!L45)</f>
        <v/>
      </c>
      <c r="H51" s="48" t="str">
        <f aca="false">IF(Productlijst!M45="","",Productlijst!M45)</f>
        <v/>
      </c>
      <c r="I51" s="49" t="s">
        <v>3192</v>
      </c>
      <c r="J51" s="33"/>
    </row>
    <row r="52" customFormat="false" ht="13.5" hidden="true" customHeight="false" outlineLevel="0" collapsed="false">
      <c r="B52" s="33"/>
      <c r="C52" s="46" t="str">
        <f aca="false">IF(Productlijst!H46="","",Productlijst!H46)</f>
        <v/>
      </c>
      <c r="D52" s="46" t="str">
        <f aca="false">IF(Productlijst!I46="","",Productlijst!I46)</f>
        <v/>
      </c>
      <c r="E52" s="46" t="str">
        <f aca="false">IF(Productlijst!J46="","",Productlijst!J46)</f>
        <v/>
      </c>
      <c r="F52" s="46" t="str">
        <f aca="false">IF(Productlijst!K46="","",Productlijst!K46)</f>
        <v/>
      </c>
      <c r="G52" s="47" t="str">
        <f aca="false">IF(Productlijst!L46="","",Productlijst!L46)</f>
        <v/>
      </c>
      <c r="H52" s="48" t="str">
        <f aca="false">IF(Productlijst!M46="","",Productlijst!M46)</f>
        <v/>
      </c>
      <c r="I52" s="49" t="s">
        <v>3192</v>
      </c>
      <c r="J52" s="33"/>
    </row>
    <row r="53" customFormat="false" ht="13.5" hidden="true" customHeight="false" outlineLevel="0" collapsed="false">
      <c r="B53" s="33"/>
      <c r="C53" s="46" t="str">
        <f aca="false">IF(Productlijst!H47="","",Productlijst!H47)</f>
        <v/>
      </c>
      <c r="D53" s="46" t="str">
        <f aca="false">IF(Productlijst!I47="","",Productlijst!I47)</f>
        <v/>
      </c>
      <c r="E53" s="46" t="str">
        <f aca="false">IF(Productlijst!J47="","",Productlijst!J47)</f>
        <v/>
      </c>
      <c r="F53" s="46" t="str">
        <f aca="false">IF(Productlijst!K47="","",Productlijst!K47)</f>
        <v/>
      </c>
      <c r="G53" s="47" t="str">
        <f aca="false">IF(Productlijst!L47="","",Productlijst!L47)</f>
        <v/>
      </c>
      <c r="H53" s="48" t="str">
        <f aca="false">IF(Productlijst!M47="","",Productlijst!M47)</f>
        <v/>
      </c>
      <c r="I53" s="49" t="s">
        <v>3192</v>
      </c>
      <c r="J53" s="33"/>
    </row>
    <row r="54" customFormat="false" ht="13.5" hidden="true" customHeight="false" outlineLevel="0" collapsed="false">
      <c r="B54" s="33"/>
      <c r="C54" s="46" t="str">
        <f aca="false">IF(Productlijst!H48="","",Productlijst!H48)</f>
        <v/>
      </c>
      <c r="D54" s="46" t="str">
        <f aca="false">IF(Productlijst!I48="","",Productlijst!I48)</f>
        <v/>
      </c>
      <c r="E54" s="46" t="str">
        <f aca="false">IF(Productlijst!J48="","",Productlijst!J48)</f>
        <v/>
      </c>
      <c r="F54" s="46" t="str">
        <f aca="false">IF(Productlijst!K48="","",Productlijst!K48)</f>
        <v/>
      </c>
      <c r="G54" s="47" t="str">
        <f aca="false">IF(Productlijst!L48="","",Productlijst!L48)</f>
        <v/>
      </c>
      <c r="H54" s="48" t="str">
        <f aca="false">IF(Productlijst!M48="","",Productlijst!M48)</f>
        <v/>
      </c>
      <c r="I54" s="49" t="s">
        <v>3192</v>
      </c>
      <c r="J54" s="33"/>
    </row>
    <row r="55" customFormat="false" ht="13.5" hidden="true" customHeight="false" outlineLevel="0" collapsed="false">
      <c r="B55" s="33"/>
      <c r="C55" s="46" t="str">
        <f aca="false">IF(Productlijst!H49="","",Productlijst!H49)</f>
        <v/>
      </c>
      <c r="D55" s="46" t="str">
        <f aca="false">IF(Productlijst!I49="","",Productlijst!I49)</f>
        <v/>
      </c>
      <c r="E55" s="46" t="str">
        <f aca="false">IF(Productlijst!J49="","",Productlijst!J49)</f>
        <v/>
      </c>
      <c r="F55" s="46" t="str">
        <f aca="false">IF(Productlijst!K49="","",Productlijst!K49)</f>
        <v/>
      </c>
      <c r="G55" s="47" t="str">
        <f aca="false">IF(Productlijst!L49="","",Productlijst!L49)</f>
        <v/>
      </c>
      <c r="H55" s="48" t="str">
        <f aca="false">IF(Productlijst!M49="","",Productlijst!M49)</f>
        <v/>
      </c>
      <c r="I55" s="49" t="s">
        <v>3192</v>
      </c>
      <c r="J55" s="33"/>
    </row>
    <row r="56" customFormat="false" ht="13.5" hidden="true" customHeight="false" outlineLevel="0" collapsed="false">
      <c r="B56" s="33"/>
      <c r="C56" s="46" t="str">
        <f aca="false">IF(Productlijst!H50="","",Productlijst!H50)</f>
        <v/>
      </c>
      <c r="D56" s="46" t="str">
        <f aca="false">IF(Productlijst!I50="","",Productlijst!I50)</f>
        <v/>
      </c>
      <c r="E56" s="46" t="str">
        <f aca="false">IF(Productlijst!J50="","",Productlijst!J50)</f>
        <v/>
      </c>
      <c r="F56" s="46" t="str">
        <f aca="false">IF(Productlijst!K50="","",Productlijst!K50)</f>
        <v/>
      </c>
      <c r="G56" s="47" t="str">
        <f aca="false">IF(Productlijst!L50="","",Productlijst!L50)</f>
        <v/>
      </c>
      <c r="H56" s="48" t="str">
        <f aca="false">IF(Productlijst!M50="","",Productlijst!M50)</f>
        <v/>
      </c>
      <c r="I56" s="49" t="s">
        <v>3192</v>
      </c>
      <c r="J56" s="33"/>
    </row>
    <row r="57" customFormat="false" ht="13.5" hidden="true" customHeight="false" outlineLevel="0" collapsed="false">
      <c r="B57" s="33"/>
      <c r="C57" s="46" t="str">
        <f aca="false">IF(Productlijst!H51="","",Productlijst!H51)</f>
        <v/>
      </c>
      <c r="D57" s="46" t="str">
        <f aca="false">IF(Productlijst!I51="","",Productlijst!I51)</f>
        <v/>
      </c>
      <c r="E57" s="46" t="str">
        <f aca="false">IF(Productlijst!J51="","",Productlijst!J51)</f>
        <v/>
      </c>
      <c r="F57" s="46" t="str">
        <f aca="false">IF(Productlijst!K51="","",Productlijst!K51)</f>
        <v/>
      </c>
      <c r="G57" s="47" t="str">
        <f aca="false">IF(Productlijst!L51="","",Productlijst!L51)</f>
        <v/>
      </c>
      <c r="H57" s="48" t="str">
        <f aca="false">IF(Productlijst!M51="","",Productlijst!M51)</f>
        <v/>
      </c>
      <c r="I57" s="49" t="s">
        <v>3192</v>
      </c>
      <c r="J57" s="33"/>
    </row>
    <row r="58" customFormat="false" ht="13.5" hidden="true" customHeight="false" outlineLevel="0" collapsed="false">
      <c r="B58" s="33"/>
      <c r="C58" s="46" t="str">
        <f aca="false">IF(Productlijst!H52="","",Productlijst!H52)</f>
        <v/>
      </c>
      <c r="D58" s="46" t="str">
        <f aca="false">IF(Productlijst!I52="","",Productlijst!I52)</f>
        <v/>
      </c>
      <c r="E58" s="46" t="str">
        <f aca="false">IF(Productlijst!J52="","",Productlijst!J52)</f>
        <v/>
      </c>
      <c r="F58" s="46" t="str">
        <f aca="false">IF(Productlijst!K52="","",Productlijst!K52)</f>
        <v/>
      </c>
      <c r="G58" s="47" t="str">
        <f aca="false">IF(Productlijst!L52="","",Productlijst!L52)</f>
        <v/>
      </c>
      <c r="H58" s="48" t="str">
        <f aca="false">IF(Productlijst!M52="","",Productlijst!M52)</f>
        <v/>
      </c>
      <c r="I58" s="49" t="s">
        <v>3192</v>
      </c>
      <c r="J58" s="33"/>
    </row>
    <row r="59" customFormat="false" ht="13.5" hidden="true" customHeight="false" outlineLevel="0" collapsed="false">
      <c r="B59" s="33"/>
      <c r="C59" s="46" t="str">
        <f aca="false">IF(Productlijst!H53="","",Productlijst!H53)</f>
        <v/>
      </c>
      <c r="D59" s="46" t="str">
        <f aca="false">IF(Productlijst!I53="","",Productlijst!I53)</f>
        <v/>
      </c>
      <c r="E59" s="46" t="str">
        <f aca="false">IF(Productlijst!J53="","",Productlijst!J53)</f>
        <v/>
      </c>
      <c r="F59" s="46" t="str">
        <f aca="false">IF(Productlijst!K53="","",Productlijst!K53)</f>
        <v/>
      </c>
      <c r="G59" s="47" t="str">
        <f aca="false">IF(Productlijst!L53="","",Productlijst!L53)</f>
        <v/>
      </c>
      <c r="H59" s="48" t="str">
        <f aca="false">IF(Productlijst!M53="","",Productlijst!M53)</f>
        <v/>
      </c>
      <c r="I59" s="49" t="s">
        <v>3192</v>
      </c>
      <c r="J59" s="33"/>
    </row>
    <row r="60" customFormat="false" ht="13.5" hidden="true" customHeight="false" outlineLevel="0" collapsed="false">
      <c r="B60" s="33"/>
      <c r="C60" s="46" t="str">
        <f aca="false">IF(Productlijst!H54="","",Productlijst!H54)</f>
        <v/>
      </c>
      <c r="D60" s="46" t="str">
        <f aca="false">IF(Productlijst!I54="","",Productlijst!I54)</f>
        <v/>
      </c>
      <c r="E60" s="46" t="str">
        <f aca="false">IF(Productlijst!J54="","",Productlijst!J54)</f>
        <v/>
      </c>
      <c r="F60" s="46" t="str">
        <f aca="false">IF(Productlijst!K54="","",Productlijst!K54)</f>
        <v/>
      </c>
      <c r="G60" s="47" t="str">
        <f aca="false">IF(Productlijst!L54="","",Productlijst!L54)</f>
        <v/>
      </c>
      <c r="H60" s="48" t="str">
        <f aca="false">IF(Productlijst!M54="","",Productlijst!M54)</f>
        <v/>
      </c>
      <c r="I60" s="49" t="s">
        <v>3192</v>
      </c>
      <c r="J60" s="33"/>
    </row>
    <row r="61" customFormat="false" ht="13.5" hidden="true" customHeight="false" outlineLevel="0" collapsed="false">
      <c r="B61" s="33"/>
      <c r="C61" s="46" t="str">
        <f aca="false">IF(Productlijst!H55="","",Productlijst!H55)</f>
        <v/>
      </c>
      <c r="D61" s="46" t="str">
        <f aca="false">IF(Productlijst!I55="","",Productlijst!I55)</f>
        <v/>
      </c>
      <c r="E61" s="46" t="str">
        <f aca="false">IF(Productlijst!J55="","",Productlijst!J55)</f>
        <v/>
      </c>
      <c r="F61" s="46" t="str">
        <f aca="false">IF(Productlijst!K55="","",Productlijst!K55)</f>
        <v/>
      </c>
      <c r="G61" s="47" t="str">
        <f aca="false">IF(Productlijst!L55="","",Productlijst!L55)</f>
        <v/>
      </c>
      <c r="H61" s="48" t="str">
        <f aca="false">IF(Productlijst!M55="","",Productlijst!M55)</f>
        <v/>
      </c>
      <c r="I61" s="49" t="s">
        <v>3192</v>
      </c>
      <c r="J61" s="33"/>
    </row>
    <row r="62" customFormat="false" ht="13.5" hidden="true" customHeight="false" outlineLevel="0" collapsed="false">
      <c r="B62" s="33"/>
      <c r="C62" s="46" t="str">
        <f aca="false">IF(Productlijst!H56="","",Productlijst!H56)</f>
        <v/>
      </c>
      <c r="D62" s="46" t="str">
        <f aca="false">IF(Productlijst!I56="","",Productlijst!I56)</f>
        <v/>
      </c>
      <c r="E62" s="46" t="str">
        <f aca="false">IF(Productlijst!J56="","",Productlijst!J56)</f>
        <v/>
      </c>
      <c r="F62" s="46" t="str">
        <f aca="false">IF(Productlijst!K56="","",Productlijst!K56)</f>
        <v/>
      </c>
      <c r="G62" s="47" t="str">
        <f aca="false">IF(Productlijst!L56="","",Productlijst!L56)</f>
        <v/>
      </c>
      <c r="H62" s="48" t="str">
        <f aca="false">IF(Productlijst!M56="","",Productlijst!M56)</f>
        <v/>
      </c>
      <c r="I62" s="49" t="s">
        <v>3192</v>
      </c>
      <c r="J62" s="33"/>
    </row>
    <row r="63" customFormat="false" ht="13.5" hidden="true" customHeight="false" outlineLevel="0" collapsed="false">
      <c r="B63" s="33"/>
      <c r="C63" s="46" t="str">
        <f aca="false">IF(Productlijst!H57="","",Productlijst!H57)</f>
        <v/>
      </c>
      <c r="D63" s="46" t="str">
        <f aca="false">IF(Productlijst!I57="","",Productlijst!I57)</f>
        <v/>
      </c>
      <c r="E63" s="46" t="str">
        <f aca="false">IF(Productlijst!J57="","",Productlijst!J57)</f>
        <v/>
      </c>
      <c r="F63" s="46" t="str">
        <f aca="false">IF(Productlijst!K57="","",Productlijst!K57)</f>
        <v/>
      </c>
      <c r="G63" s="47" t="str">
        <f aca="false">IF(Productlijst!L57="","",Productlijst!L57)</f>
        <v/>
      </c>
      <c r="H63" s="48" t="str">
        <f aca="false">IF(Productlijst!M57="","",Productlijst!M57)</f>
        <v/>
      </c>
      <c r="I63" s="49" t="s">
        <v>3192</v>
      </c>
      <c r="J63" s="33"/>
    </row>
    <row r="64" customFormat="false" ht="13.5" hidden="true" customHeight="false" outlineLevel="0" collapsed="false">
      <c r="B64" s="33"/>
      <c r="C64" s="46" t="str">
        <f aca="false">IF(Productlijst!H58="","",Productlijst!H58)</f>
        <v/>
      </c>
      <c r="D64" s="46" t="str">
        <f aca="false">IF(Productlijst!I58="","",Productlijst!I58)</f>
        <v/>
      </c>
      <c r="E64" s="46" t="str">
        <f aca="false">IF(Productlijst!J58="","",Productlijst!J58)</f>
        <v/>
      </c>
      <c r="F64" s="46" t="str">
        <f aca="false">IF(Productlijst!K58="","",Productlijst!K58)</f>
        <v/>
      </c>
      <c r="G64" s="47" t="str">
        <f aca="false">IF(Productlijst!L58="","",Productlijst!L58)</f>
        <v/>
      </c>
      <c r="H64" s="48" t="str">
        <f aca="false">IF(Productlijst!M58="","",Productlijst!M58)</f>
        <v/>
      </c>
      <c r="I64" s="49" t="s">
        <v>3192</v>
      </c>
      <c r="J64" s="33"/>
    </row>
    <row r="65" customFormat="false" ht="13.5" hidden="true" customHeight="false" outlineLevel="0" collapsed="false">
      <c r="B65" s="33"/>
      <c r="C65" s="46" t="str">
        <f aca="false">IF(Productlijst!H59="","",Productlijst!H59)</f>
        <v/>
      </c>
      <c r="D65" s="46" t="str">
        <f aca="false">IF(Productlijst!I59="","",Productlijst!I59)</f>
        <v/>
      </c>
      <c r="E65" s="46" t="str">
        <f aca="false">IF(Productlijst!J59="","",Productlijst!J59)</f>
        <v/>
      </c>
      <c r="F65" s="46" t="str">
        <f aca="false">IF(Productlijst!K59="","",Productlijst!K59)</f>
        <v/>
      </c>
      <c r="G65" s="47" t="str">
        <f aca="false">IF(Productlijst!L59="","",Productlijst!L59)</f>
        <v/>
      </c>
      <c r="H65" s="48" t="str">
        <f aca="false">IF(Productlijst!M59="","",Productlijst!M59)</f>
        <v/>
      </c>
      <c r="I65" s="49" t="s">
        <v>3192</v>
      </c>
      <c r="J65" s="33"/>
    </row>
    <row r="66" customFormat="false" ht="13.5" hidden="true" customHeight="false" outlineLevel="0" collapsed="false">
      <c r="B66" s="33"/>
      <c r="C66" s="46" t="str">
        <f aca="false">IF(Productlijst!H60="","",Productlijst!H60)</f>
        <v/>
      </c>
      <c r="D66" s="46" t="str">
        <f aca="false">IF(Productlijst!I60="","",Productlijst!I60)</f>
        <v/>
      </c>
      <c r="E66" s="46" t="str">
        <f aca="false">IF(Productlijst!J60="","",Productlijst!J60)</f>
        <v/>
      </c>
      <c r="F66" s="46" t="str">
        <f aca="false">IF(Productlijst!K60="","",Productlijst!K60)</f>
        <v/>
      </c>
      <c r="G66" s="47" t="str">
        <f aca="false">IF(Productlijst!L60="","",Productlijst!L60)</f>
        <v/>
      </c>
      <c r="H66" s="48" t="str">
        <f aca="false">IF(Productlijst!M60="","",Productlijst!M60)</f>
        <v/>
      </c>
      <c r="I66" s="49" t="s">
        <v>3192</v>
      </c>
      <c r="J66" s="33"/>
    </row>
    <row r="67" customFormat="false" ht="13.5" hidden="true" customHeight="false" outlineLevel="0" collapsed="false">
      <c r="B67" s="33"/>
      <c r="C67" s="46" t="str">
        <f aca="false">IF(Productlijst!H61="","",Productlijst!H61)</f>
        <v/>
      </c>
      <c r="D67" s="46" t="str">
        <f aca="false">IF(Productlijst!I61="","",Productlijst!I61)</f>
        <v/>
      </c>
      <c r="E67" s="46" t="str">
        <f aca="false">IF(Productlijst!J61="","",Productlijst!J61)</f>
        <v/>
      </c>
      <c r="F67" s="46" t="str">
        <f aca="false">IF(Productlijst!K61="","",Productlijst!K61)</f>
        <v/>
      </c>
      <c r="G67" s="47" t="str">
        <f aca="false">IF(Productlijst!L61="","",Productlijst!L61)</f>
        <v/>
      </c>
      <c r="H67" s="48" t="str">
        <f aca="false">IF(Productlijst!M61="","",Productlijst!M61)</f>
        <v/>
      </c>
      <c r="I67" s="49" t="s">
        <v>3192</v>
      </c>
      <c r="J67" s="33"/>
    </row>
    <row r="68" customFormat="false" ht="13.5" hidden="true" customHeight="false" outlineLevel="0" collapsed="false">
      <c r="B68" s="33"/>
      <c r="C68" s="46" t="str">
        <f aca="false">IF(Productlijst!H62="","",Productlijst!H62)</f>
        <v/>
      </c>
      <c r="D68" s="46" t="str">
        <f aca="false">IF(Productlijst!I62="","",Productlijst!I62)</f>
        <v/>
      </c>
      <c r="E68" s="46" t="str">
        <f aca="false">IF(Productlijst!J62="","",Productlijst!J62)</f>
        <v/>
      </c>
      <c r="F68" s="46" t="str">
        <f aca="false">IF(Productlijst!K62="","",Productlijst!K62)</f>
        <v/>
      </c>
      <c r="G68" s="47" t="str">
        <f aca="false">IF(Productlijst!L62="","",Productlijst!L62)</f>
        <v/>
      </c>
      <c r="H68" s="48" t="str">
        <f aca="false">IF(Productlijst!M62="","",Productlijst!M62)</f>
        <v/>
      </c>
      <c r="I68" s="49" t="s">
        <v>3192</v>
      </c>
      <c r="J68" s="33"/>
    </row>
    <row r="69" customFormat="false" ht="13.5" hidden="true" customHeight="false" outlineLevel="0" collapsed="false">
      <c r="B69" s="33"/>
      <c r="C69" s="46" t="str">
        <f aca="false">IF(Productlijst!H63="","",Productlijst!H63)</f>
        <v/>
      </c>
      <c r="D69" s="46" t="str">
        <f aca="false">IF(Productlijst!I63="","",Productlijst!I63)</f>
        <v/>
      </c>
      <c r="E69" s="46" t="str">
        <f aca="false">IF(Productlijst!J63="","",Productlijst!J63)</f>
        <v/>
      </c>
      <c r="F69" s="46" t="str">
        <f aca="false">IF(Productlijst!K63="","",Productlijst!K63)</f>
        <v/>
      </c>
      <c r="G69" s="47" t="str">
        <f aca="false">IF(Productlijst!L63="","",Productlijst!L63)</f>
        <v/>
      </c>
      <c r="H69" s="48" t="str">
        <f aca="false">IF(Productlijst!M63="","",Productlijst!M63)</f>
        <v/>
      </c>
      <c r="I69" s="49" t="s">
        <v>3192</v>
      </c>
      <c r="J69" s="33"/>
    </row>
    <row r="70" customFormat="false" ht="13.5" hidden="true" customHeight="false" outlineLevel="0" collapsed="false">
      <c r="B70" s="33"/>
      <c r="C70" s="46" t="str">
        <f aca="false">IF(Productlijst!H64="","",Productlijst!H64)</f>
        <v/>
      </c>
      <c r="D70" s="46" t="str">
        <f aca="false">IF(Productlijst!I64="","",Productlijst!I64)</f>
        <v/>
      </c>
      <c r="E70" s="46" t="str">
        <f aca="false">IF(Productlijst!J64="","",Productlijst!J64)</f>
        <v/>
      </c>
      <c r="F70" s="46" t="str">
        <f aca="false">IF(Productlijst!K64="","",Productlijst!K64)</f>
        <v/>
      </c>
      <c r="G70" s="47" t="str">
        <f aca="false">IF(Productlijst!L64="","",Productlijst!L64)</f>
        <v/>
      </c>
      <c r="H70" s="48" t="str">
        <f aca="false">IF(Productlijst!M64="","",Productlijst!M64)</f>
        <v/>
      </c>
      <c r="I70" s="49" t="s">
        <v>3192</v>
      </c>
      <c r="J70" s="33"/>
    </row>
    <row r="71" customFormat="false" ht="13.5" hidden="true" customHeight="false" outlineLevel="0" collapsed="false">
      <c r="B71" s="33"/>
      <c r="C71" s="46" t="str">
        <f aca="false">IF(Productlijst!H65="","",Productlijst!H65)</f>
        <v/>
      </c>
      <c r="D71" s="46" t="str">
        <f aca="false">IF(Productlijst!I65="","",Productlijst!I65)</f>
        <v/>
      </c>
      <c r="E71" s="46" t="str">
        <f aca="false">IF(Productlijst!J65="","",Productlijst!J65)</f>
        <v/>
      </c>
      <c r="F71" s="46" t="str">
        <f aca="false">IF(Productlijst!K65="","",Productlijst!K65)</f>
        <v/>
      </c>
      <c r="G71" s="47" t="str">
        <f aca="false">IF(Productlijst!L65="","",Productlijst!L65)</f>
        <v/>
      </c>
      <c r="H71" s="48" t="str">
        <f aca="false">IF(Productlijst!M65="","",Productlijst!M65)</f>
        <v/>
      </c>
      <c r="I71" s="49" t="s">
        <v>3192</v>
      </c>
      <c r="J71" s="33"/>
    </row>
    <row r="72" customFormat="false" ht="13.5" hidden="true" customHeight="false" outlineLevel="0" collapsed="false">
      <c r="B72" s="33"/>
      <c r="C72" s="46" t="str">
        <f aca="false">IF(Productlijst!H66="","",Productlijst!H66)</f>
        <v/>
      </c>
      <c r="D72" s="46" t="str">
        <f aca="false">IF(Productlijst!I66="","",Productlijst!I66)</f>
        <v/>
      </c>
      <c r="E72" s="46" t="str">
        <f aca="false">IF(Productlijst!J66="","",Productlijst!J66)</f>
        <v/>
      </c>
      <c r="F72" s="46" t="str">
        <f aca="false">IF(Productlijst!K66="","",Productlijst!K66)</f>
        <v/>
      </c>
      <c r="G72" s="47" t="str">
        <f aca="false">IF(Productlijst!L66="","",Productlijst!L66)</f>
        <v/>
      </c>
      <c r="H72" s="48" t="str">
        <f aca="false">IF(Productlijst!M66="","",Productlijst!M66)</f>
        <v/>
      </c>
      <c r="I72" s="49" t="s">
        <v>3192</v>
      </c>
      <c r="J72" s="33"/>
    </row>
    <row r="73" customFormat="false" ht="13.5" hidden="true" customHeight="false" outlineLevel="0" collapsed="false">
      <c r="B73" s="33"/>
      <c r="C73" s="46" t="str">
        <f aca="false">IF(Productlijst!H67="","",Productlijst!H67)</f>
        <v/>
      </c>
      <c r="D73" s="46" t="str">
        <f aca="false">IF(Productlijst!I67="","",Productlijst!I67)</f>
        <v/>
      </c>
      <c r="E73" s="46" t="str">
        <f aca="false">IF(Productlijst!J67="","",Productlijst!J67)</f>
        <v/>
      </c>
      <c r="F73" s="46" t="str">
        <f aca="false">IF(Productlijst!K67="","",Productlijst!K67)</f>
        <v/>
      </c>
      <c r="G73" s="47" t="str">
        <f aca="false">IF(Productlijst!L67="","",Productlijst!L67)</f>
        <v/>
      </c>
      <c r="H73" s="48" t="str">
        <f aca="false">IF(Productlijst!M67="","",Productlijst!M67)</f>
        <v/>
      </c>
      <c r="I73" s="49" t="s">
        <v>3192</v>
      </c>
      <c r="J73" s="33"/>
    </row>
    <row r="74" customFormat="false" ht="13.5" hidden="true" customHeight="false" outlineLevel="0" collapsed="false">
      <c r="B74" s="33"/>
      <c r="C74" s="46" t="str">
        <f aca="false">IF(Productlijst!H68="","",Productlijst!H68)</f>
        <v/>
      </c>
      <c r="D74" s="46" t="str">
        <f aca="false">IF(Productlijst!I68="","",Productlijst!I68)</f>
        <v/>
      </c>
      <c r="E74" s="46" t="str">
        <f aca="false">IF(Productlijst!J68="","",Productlijst!J68)</f>
        <v/>
      </c>
      <c r="F74" s="46" t="str">
        <f aca="false">IF(Productlijst!K68="","",Productlijst!K68)</f>
        <v/>
      </c>
      <c r="G74" s="47" t="str">
        <f aca="false">IF(Productlijst!L68="","",Productlijst!L68)</f>
        <v/>
      </c>
      <c r="H74" s="48" t="str">
        <f aca="false">IF(Productlijst!M68="","",Productlijst!M68)</f>
        <v/>
      </c>
      <c r="I74" s="49" t="s">
        <v>3192</v>
      </c>
      <c r="J74" s="33"/>
    </row>
    <row r="75" customFormat="false" ht="13.5" hidden="true" customHeight="false" outlineLevel="0" collapsed="false">
      <c r="B75" s="33"/>
      <c r="C75" s="46" t="str">
        <f aca="false">IF(Productlijst!H69="","",Productlijst!H69)</f>
        <v/>
      </c>
      <c r="D75" s="46" t="str">
        <f aca="false">IF(Productlijst!I69="","",Productlijst!I69)</f>
        <v/>
      </c>
      <c r="E75" s="46" t="str">
        <f aca="false">IF(Productlijst!J69="","",Productlijst!J69)</f>
        <v/>
      </c>
      <c r="F75" s="46" t="str">
        <f aca="false">IF(Productlijst!K69="","",Productlijst!K69)</f>
        <v/>
      </c>
      <c r="G75" s="47" t="str">
        <f aca="false">IF(Productlijst!L69="","",Productlijst!L69)</f>
        <v/>
      </c>
      <c r="H75" s="48" t="str">
        <f aca="false">IF(Productlijst!M69="","",Productlijst!M69)</f>
        <v/>
      </c>
      <c r="I75" s="49" t="s">
        <v>3192</v>
      </c>
      <c r="J75" s="33"/>
    </row>
    <row r="76" customFormat="false" ht="13.5" hidden="true" customHeight="false" outlineLevel="0" collapsed="false">
      <c r="B76" s="33"/>
      <c r="C76" s="46" t="str">
        <f aca="false">IF(Productlijst!H70="","",Productlijst!H70)</f>
        <v/>
      </c>
      <c r="D76" s="46" t="str">
        <f aca="false">IF(Productlijst!I70="","",Productlijst!I70)</f>
        <v/>
      </c>
      <c r="E76" s="46" t="str">
        <f aca="false">IF(Productlijst!J70="","",Productlijst!J70)</f>
        <v/>
      </c>
      <c r="F76" s="46" t="str">
        <f aca="false">IF(Productlijst!K70="","",Productlijst!K70)</f>
        <v/>
      </c>
      <c r="G76" s="47" t="str">
        <f aca="false">IF(Productlijst!L70="","",Productlijst!L70)</f>
        <v/>
      </c>
      <c r="H76" s="48" t="str">
        <f aca="false">IF(Productlijst!M70="","",Productlijst!M70)</f>
        <v/>
      </c>
      <c r="I76" s="49" t="s">
        <v>3192</v>
      </c>
      <c r="J76" s="33"/>
    </row>
    <row r="77" customFormat="false" ht="13.5" hidden="true" customHeight="false" outlineLevel="0" collapsed="false">
      <c r="B77" s="33"/>
      <c r="C77" s="46" t="str">
        <f aca="false">IF(Productlijst!H71="","",Productlijst!H71)</f>
        <v/>
      </c>
      <c r="D77" s="46" t="str">
        <f aca="false">IF(Productlijst!I71="","",Productlijst!I71)</f>
        <v/>
      </c>
      <c r="E77" s="46" t="str">
        <f aca="false">IF(Productlijst!J71="","",Productlijst!J71)</f>
        <v/>
      </c>
      <c r="F77" s="46" t="str">
        <f aca="false">IF(Productlijst!K71="","",Productlijst!K71)</f>
        <v/>
      </c>
      <c r="G77" s="47" t="str">
        <f aca="false">IF(Productlijst!L71="","",Productlijst!L71)</f>
        <v/>
      </c>
      <c r="H77" s="48" t="str">
        <f aca="false">IF(Productlijst!M71="","",Productlijst!M71)</f>
        <v/>
      </c>
      <c r="I77" s="49" t="s">
        <v>3192</v>
      </c>
      <c r="J77" s="33"/>
    </row>
    <row r="78" customFormat="false" ht="13.5" hidden="true" customHeight="false" outlineLevel="0" collapsed="false">
      <c r="B78" s="33"/>
      <c r="C78" s="46" t="str">
        <f aca="false">IF(Productlijst!H72="","",Productlijst!H72)</f>
        <v/>
      </c>
      <c r="D78" s="46" t="str">
        <f aca="false">IF(Productlijst!I72="","",Productlijst!I72)</f>
        <v/>
      </c>
      <c r="E78" s="46" t="str">
        <f aca="false">IF(Productlijst!J72="","",Productlijst!J72)</f>
        <v/>
      </c>
      <c r="F78" s="46" t="str">
        <f aca="false">IF(Productlijst!K72="","",Productlijst!K72)</f>
        <v/>
      </c>
      <c r="G78" s="47" t="str">
        <f aca="false">IF(Productlijst!L72="","",Productlijst!L72)</f>
        <v/>
      </c>
      <c r="H78" s="48" t="str">
        <f aca="false">IF(Productlijst!M72="","",Productlijst!M72)</f>
        <v/>
      </c>
      <c r="I78" s="49" t="s">
        <v>3192</v>
      </c>
      <c r="J78" s="33"/>
    </row>
    <row r="79" customFormat="false" ht="13.5" hidden="true" customHeight="false" outlineLevel="0" collapsed="false">
      <c r="B79" s="33"/>
      <c r="C79" s="46" t="str">
        <f aca="false">IF(Productlijst!H73="","",Productlijst!H73)</f>
        <v/>
      </c>
      <c r="D79" s="46" t="str">
        <f aca="false">IF(Productlijst!I73="","",Productlijst!I73)</f>
        <v/>
      </c>
      <c r="E79" s="46" t="str">
        <f aca="false">IF(Productlijst!J73="","",Productlijst!J73)</f>
        <v/>
      </c>
      <c r="F79" s="46" t="str">
        <f aca="false">IF(Productlijst!K73="","",Productlijst!K73)</f>
        <v/>
      </c>
      <c r="G79" s="47" t="str">
        <f aca="false">IF(Productlijst!L73="","",Productlijst!L73)</f>
        <v/>
      </c>
      <c r="H79" s="48" t="str">
        <f aca="false">IF(Productlijst!M73="","",Productlijst!M73)</f>
        <v/>
      </c>
      <c r="I79" s="49" t="s">
        <v>3192</v>
      </c>
      <c r="J79" s="33"/>
    </row>
    <row r="80" customFormat="false" ht="13.5" hidden="true" customHeight="false" outlineLevel="0" collapsed="false">
      <c r="B80" s="33"/>
      <c r="C80" s="46" t="str">
        <f aca="false">IF(Productlijst!H74="","",Productlijst!H74)</f>
        <v/>
      </c>
      <c r="D80" s="46" t="str">
        <f aca="false">IF(Productlijst!I74="","",Productlijst!I74)</f>
        <v/>
      </c>
      <c r="E80" s="46" t="str">
        <f aca="false">IF(Productlijst!J74="","",Productlijst!J74)</f>
        <v/>
      </c>
      <c r="F80" s="46" t="str">
        <f aca="false">IF(Productlijst!K74="","",Productlijst!K74)</f>
        <v/>
      </c>
      <c r="G80" s="47" t="str">
        <f aca="false">IF(Productlijst!L74="","",Productlijst!L74)</f>
        <v/>
      </c>
      <c r="H80" s="48" t="str">
        <f aca="false">IF(Productlijst!M74="","",Productlijst!M74)</f>
        <v/>
      </c>
      <c r="I80" s="49" t="s">
        <v>3192</v>
      </c>
      <c r="J80" s="33"/>
    </row>
    <row r="81" customFormat="false" ht="13.5" hidden="true" customHeight="false" outlineLevel="0" collapsed="false">
      <c r="B81" s="33"/>
      <c r="C81" s="46" t="str">
        <f aca="false">IF(Productlijst!H75="","",Productlijst!H75)</f>
        <v/>
      </c>
      <c r="D81" s="46" t="str">
        <f aca="false">IF(Productlijst!I75="","",Productlijst!I75)</f>
        <v/>
      </c>
      <c r="E81" s="46" t="str">
        <f aca="false">IF(Productlijst!J75="","",Productlijst!J75)</f>
        <v/>
      </c>
      <c r="F81" s="46" t="str">
        <f aca="false">IF(Productlijst!K75="","",Productlijst!K75)</f>
        <v/>
      </c>
      <c r="G81" s="47" t="str">
        <f aca="false">IF(Productlijst!L75="","",Productlijst!L75)</f>
        <v/>
      </c>
      <c r="H81" s="48" t="str">
        <f aca="false">IF(Productlijst!M75="","",Productlijst!M75)</f>
        <v/>
      </c>
      <c r="I81" s="49" t="s">
        <v>3192</v>
      </c>
      <c r="J81" s="33"/>
    </row>
    <row r="82" customFormat="false" ht="13.5" hidden="true" customHeight="false" outlineLevel="0" collapsed="false">
      <c r="B82" s="33"/>
      <c r="C82" s="46" t="str">
        <f aca="false">IF(Productlijst!H76="","",Productlijst!H76)</f>
        <v/>
      </c>
      <c r="D82" s="46" t="str">
        <f aca="false">IF(Productlijst!I76="","",Productlijst!I76)</f>
        <v/>
      </c>
      <c r="E82" s="46" t="str">
        <f aca="false">IF(Productlijst!J76="","",Productlijst!J76)</f>
        <v/>
      </c>
      <c r="F82" s="46" t="str">
        <f aca="false">IF(Productlijst!K76="","",Productlijst!K76)</f>
        <v/>
      </c>
      <c r="G82" s="47" t="str">
        <f aca="false">IF(Productlijst!L76="","",Productlijst!L76)</f>
        <v/>
      </c>
      <c r="H82" s="48" t="str">
        <f aca="false">IF(Productlijst!M76="","",Productlijst!M76)</f>
        <v/>
      </c>
      <c r="I82" s="49" t="s">
        <v>3192</v>
      </c>
      <c r="J82" s="33"/>
    </row>
    <row r="83" customFormat="false" ht="13.5" hidden="true" customHeight="false" outlineLevel="0" collapsed="false">
      <c r="B83" s="33"/>
      <c r="C83" s="46" t="str">
        <f aca="false">IF(Productlijst!H77="","",Productlijst!H77)</f>
        <v/>
      </c>
      <c r="D83" s="46" t="str">
        <f aca="false">IF(Productlijst!I77="","",Productlijst!I77)</f>
        <v/>
      </c>
      <c r="E83" s="46" t="str">
        <f aca="false">IF(Productlijst!J77="","",Productlijst!J77)</f>
        <v/>
      </c>
      <c r="F83" s="46" t="str">
        <f aca="false">IF(Productlijst!K77="","",Productlijst!K77)</f>
        <v/>
      </c>
      <c r="G83" s="47" t="str">
        <f aca="false">IF(Productlijst!L77="","",Productlijst!L77)</f>
        <v/>
      </c>
      <c r="H83" s="48" t="str">
        <f aca="false">IF(Productlijst!M77="","",Productlijst!M77)</f>
        <v/>
      </c>
      <c r="I83" s="49" t="s">
        <v>3192</v>
      </c>
      <c r="J83" s="33"/>
    </row>
    <row r="84" customFormat="false" ht="13.5" hidden="true" customHeight="false" outlineLevel="0" collapsed="false">
      <c r="B84" s="33"/>
      <c r="C84" s="46" t="str">
        <f aca="false">IF(Productlijst!H78="","",Productlijst!H78)</f>
        <v/>
      </c>
      <c r="D84" s="46" t="str">
        <f aca="false">IF(Productlijst!I78="","",Productlijst!I78)</f>
        <v/>
      </c>
      <c r="E84" s="46" t="str">
        <f aca="false">IF(Productlijst!J78="","",Productlijst!J78)</f>
        <v/>
      </c>
      <c r="F84" s="46" t="str">
        <f aca="false">IF(Productlijst!K78="","",Productlijst!K78)</f>
        <v/>
      </c>
      <c r="G84" s="47" t="str">
        <f aca="false">IF(Productlijst!L78="","",Productlijst!L78)</f>
        <v/>
      </c>
      <c r="H84" s="48" t="str">
        <f aca="false">IF(Productlijst!M78="","",Productlijst!M78)</f>
        <v/>
      </c>
      <c r="I84" s="49" t="s">
        <v>3192</v>
      </c>
      <c r="J84" s="33"/>
    </row>
    <row r="85" customFormat="false" ht="13.5" hidden="true" customHeight="false" outlineLevel="0" collapsed="false">
      <c r="B85" s="33"/>
      <c r="C85" s="46" t="str">
        <f aca="false">IF(Productlijst!H79="","",Productlijst!H79)</f>
        <v/>
      </c>
      <c r="D85" s="46" t="str">
        <f aca="false">IF(Productlijst!I79="","",Productlijst!I79)</f>
        <v/>
      </c>
      <c r="E85" s="46" t="str">
        <f aca="false">IF(Productlijst!J79="","",Productlijst!J79)</f>
        <v/>
      </c>
      <c r="F85" s="46" t="str">
        <f aca="false">IF(Productlijst!K79="","",Productlijst!K79)</f>
        <v/>
      </c>
      <c r="G85" s="47" t="str">
        <f aca="false">IF(Productlijst!L79="","",Productlijst!L79)</f>
        <v/>
      </c>
      <c r="H85" s="48" t="str">
        <f aca="false">IF(Productlijst!M79="","",Productlijst!M79)</f>
        <v/>
      </c>
      <c r="I85" s="49" t="s">
        <v>3192</v>
      </c>
      <c r="J85" s="33"/>
    </row>
    <row r="86" customFormat="false" ht="13.5" hidden="true" customHeight="false" outlineLevel="0" collapsed="false">
      <c r="B86" s="33"/>
      <c r="C86" s="46" t="str">
        <f aca="false">IF(Productlijst!H80="","",Productlijst!H80)</f>
        <v/>
      </c>
      <c r="D86" s="46" t="str">
        <f aca="false">IF(Productlijst!I80="","",Productlijst!I80)</f>
        <v/>
      </c>
      <c r="E86" s="46" t="str">
        <f aca="false">IF(Productlijst!J80="","",Productlijst!J80)</f>
        <v/>
      </c>
      <c r="F86" s="46" t="str">
        <f aca="false">IF(Productlijst!K80="","",Productlijst!K80)</f>
        <v/>
      </c>
      <c r="G86" s="47" t="str">
        <f aca="false">IF(Productlijst!L80="","",Productlijst!L80)</f>
        <v/>
      </c>
      <c r="H86" s="48" t="str">
        <f aca="false">IF(Productlijst!M80="","",Productlijst!M80)</f>
        <v/>
      </c>
      <c r="I86" s="49" t="s">
        <v>3192</v>
      </c>
      <c r="J86" s="33"/>
    </row>
    <row r="87" customFormat="false" ht="13.5" hidden="true" customHeight="false" outlineLevel="0" collapsed="false">
      <c r="B87" s="33"/>
      <c r="C87" s="46" t="str">
        <f aca="false">IF(Productlijst!H81="","",Productlijst!H81)</f>
        <v/>
      </c>
      <c r="D87" s="46" t="str">
        <f aca="false">IF(Productlijst!I81="","",Productlijst!I81)</f>
        <v/>
      </c>
      <c r="E87" s="46" t="str">
        <f aca="false">IF(Productlijst!J81="","",Productlijst!J81)</f>
        <v/>
      </c>
      <c r="F87" s="46" t="str">
        <f aca="false">IF(Productlijst!K81="","",Productlijst!K81)</f>
        <v/>
      </c>
      <c r="G87" s="47" t="str">
        <f aca="false">IF(Productlijst!L81="","",Productlijst!L81)</f>
        <v/>
      </c>
      <c r="H87" s="48" t="str">
        <f aca="false">IF(Productlijst!M81="","",Productlijst!M81)</f>
        <v/>
      </c>
      <c r="I87" s="49" t="s">
        <v>3192</v>
      </c>
      <c r="J87" s="33"/>
    </row>
    <row r="88" customFormat="false" ht="13.5" hidden="true" customHeight="false" outlineLevel="0" collapsed="false">
      <c r="B88" s="33"/>
      <c r="C88" s="46" t="str">
        <f aca="false">IF(Productlijst!H82="","",Productlijst!H82)</f>
        <v/>
      </c>
      <c r="D88" s="46" t="str">
        <f aca="false">IF(Productlijst!I82="","",Productlijst!I82)</f>
        <v/>
      </c>
      <c r="E88" s="46" t="str">
        <f aca="false">IF(Productlijst!J82="","",Productlijst!J82)</f>
        <v/>
      </c>
      <c r="F88" s="46" t="str">
        <f aca="false">IF(Productlijst!K82="","",Productlijst!K82)</f>
        <v/>
      </c>
      <c r="G88" s="47" t="str">
        <f aca="false">IF(Productlijst!L82="","",Productlijst!L82)</f>
        <v/>
      </c>
      <c r="H88" s="48" t="str">
        <f aca="false">IF(Productlijst!M82="","",Productlijst!M82)</f>
        <v/>
      </c>
      <c r="I88" s="49" t="s">
        <v>3192</v>
      </c>
      <c r="J88" s="33"/>
    </row>
    <row r="89" customFormat="false" ht="13.5" hidden="true" customHeight="false" outlineLevel="0" collapsed="false">
      <c r="B89" s="33"/>
      <c r="C89" s="46" t="str">
        <f aca="false">IF(Productlijst!H83="","",Productlijst!H83)</f>
        <v/>
      </c>
      <c r="D89" s="46" t="str">
        <f aca="false">IF(Productlijst!I83="","",Productlijst!I83)</f>
        <v/>
      </c>
      <c r="E89" s="46" t="str">
        <f aca="false">IF(Productlijst!J83="","",Productlijst!J83)</f>
        <v/>
      </c>
      <c r="F89" s="46" t="str">
        <f aca="false">IF(Productlijst!K83="","",Productlijst!K83)</f>
        <v/>
      </c>
      <c r="G89" s="47" t="str">
        <f aca="false">IF(Productlijst!L83="","",Productlijst!L83)</f>
        <v/>
      </c>
      <c r="H89" s="48" t="str">
        <f aca="false">IF(Productlijst!M83="","",Productlijst!M83)</f>
        <v/>
      </c>
      <c r="I89" s="49" t="s">
        <v>3192</v>
      </c>
      <c r="J89" s="33"/>
    </row>
    <row r="90" customFormat="false" ht="13.5" hidden="true" customHeight="false" outlineLevel="0" collapsed="false">
      <c r="B90" s="33"/>
      <c r="C90" s="46" t="str">
        <f aca="false">IF(Productlijst!H84="","",Productlijst!H84)</f>
        <v/>
      </c>
      <c r="D90" s="46" t="str">
        <f aca="false">IF(Productlijst!I84="","",Productlijst!I84)</f>
        <v/>
      </c>
      <c r="E90" s="46" t="str">
        <f aca="false">IF(Productlijst!J84="","",Productlijst!J84)</f>
        <v/>
      </c>
      <c r="F90" s="46" t="str">
        <f aca="false">IF(Productlijst!K84="","",Productlijst!K84)</f>
        <v/>
      </c>
      <c r="G90" s="47" t="str">
        <f aca="false">IF(Productlijst!L84="","",Productlijst!L84)</f>
        <v/>
      </c>
      <c r="H90" s="48" t="str">
        <f aca="false">IF(Productlijst!M84="","",Productlijst!M84)</f>
        <v/>
      </c>
      <c r="I90" s="49" t="s">
        <v>3192</v>
      </c>
      <c r="J90" s="33"/>
    </row>
    <row r="91" customFormat="false" ht="13.5" hidden="true" customHeight="false" outlineLevel="0" collapsed="false">
      <c r="B91" s="33"/>
      <c r="C91" s="46" t="str">
        <f aca="false">IF(Productlijst!H85="","",Productlijst!H85)</f>
        <v/>
      </c>
      <c r="D91" s="46" t="str">
        <f aca="false">IF(Productlijst!I85="","",Productlijst!I85)</f>
        <v/>
      </c>
      <c r="E91" s="46" t="str">
        <f aca="false">IF(Productlijst!J85="","",Productlijst!J85)</f>
        <v/>
      </c>
      <c r="F91" s="46" t="str">
        <f aca="false">IF(Productlijst!K85="","",Productlijst!K85)</f>
        <v/>
      </c>
      <c r="G91" s="47" t="str">
        <f aca="false">IF(Productlijst!L85="","",Productlijst!L85)</f>
        <v/>
      </c>
      <c r="H91" s="48" t="str">
        <f aca="false">IF(Productlijst!M85="","",Productlijst!M85)</f>
        <v/>
      </c>
      <c r="I91" s="49" t="s">
        <v>3192</v>
      </c>
      <c r="J91" s="33"/>
    </row>
    <row r="92" customFormat="false" ht="13.5" hidden="true" customHeight="false" outlineLevel="0" collapsed="false">
      <c r="B92" s="33"/>
      <c r="C92" s="46" t="str">
        <f aca="false">IF(Productlijst!H86="","",Productlijst!H86)</f>
        <v/>
      </c>
      <c r="D92" s="46" t="str">
        <f aca="false">IF(Productlijst!I86="","",Productlijst!I86)</f>
        <v/>
      </c>
      <c r="E92" s="46" t="str">
        <f aca="false">IF(Productlijst!J86="","",Productlijst!J86)</f>
        <v/>
      </c>
      <c r="F92" s="46" t="str">
        <f aca="false">IF(Productlijst!K86="","",Productlijst!K86)</f>
        <v/>
      </c>
      <c r="G92" s="47" t="str">
        <f aca="false">IF(Productlijst!L86="","",Productlijst!L86)</f>
        <v/>
      </c>
      <c r="H92" s="48" t="str">
        <f aca="false">IF(Productlijst!M86="","",Productlijst!M86)</f>
        <v/>
      </c>
      <c r="I92" s="49" t="s">
        <v>3192</v>
      </c>
      <c r="J92" s="33"/>
    </row>
    <row r="93" customFormat="false" ht="13.5" hidden="true" customHeight="false" outlineLevel="0" collapsed="false">
      <c r="B93" s="33"/>
      <c r="C93" s="46" t="str">
        <f aca="false">IF(Productlijst!H87="","",Productlijst!H87)</f>
        <v/>
      </c>
      <c r="D93" s="46" t="str">
        <f aca="false">IF(Productlijst!I87="","",Productlijst!I87)</f>
        <v/>
      </c>
      <c r="E93" s="46" t="str">
        <f aca="false">IF(Productlijst!J87="","",Productlijst!J87)</f>
        <v/>
      </c>
      <c r="F93" s="46" t="str">
        <f aca="false">IF(Productlijst!K87="","",Productlijst!K87)</f>
        <v/>
      </c>
      <c r="G93" s="47" t="str">
        <f aca="false">IF(Productlijst!L87="","",Productlijst!L87)</f>
        <v/>
      </c>
      <c r="H93" s="48" t="str">
        <f aca="false">IF(Productlijst!M87="","",Productlijst!M87)</f>
        <v/>
      </c>
      <c r="I93" s="49" t="s">
        <v>3192</v>
      </c>
      <c r="J93" s="33"/>
    </row>
    <row r="94" customFormat="false" ht="13.5" hidden="true" customHeight="false" outlineLevel="0" collapsed="false">
      <c r="B94" s="33"/>
      <c r="C94" s="46" t="str">
        <f aca="false">IF(Productlijst!H88="","",Productlijst!H88)</f>
        <v/>
      </c>
      <c r="D94" s="46" t="str">
        <f aca="false">IF(Productlijst!I88="","",Productlijst!I88)</f>
        <v/>
      </c>
      <c r="E94" s="46" t="str">
        <f aca="false">IF(Productlijst!J88="","",Productlijst!J88)</f>
        <v/>
      </c>
      <c r="F94" s="46" t="str">
        <f aca="false">IF(Productlijst!K88="","",Productlijst!K88)</f>
        <v/>
      </c>
      <c r="G94" s="47" t="str">
        <f aca="false">IF(Productlijst!L88="","",Productlijst!L88)</f>
        <v/>
      </c>
      <c r="H94" s="48" t="str">
        <f aca="false">IF(Productlijst!M88="","",Productlijst!M88)</f>
        <v/>
      </c>
      <c r="I94" s="49" t="s">
        <v>3192</v>
      </c>
      <c r="J94" s="33"/>
    </row>
    <row r="95" customFormat="false" ht="13.5" hidden="true" customHeight="false" outlineLevel="0" collapsed="false">
      <c r="B95" s="33"/>
      <c r="C95" s="46" t="str">
        <f aca="false">IF(Productlijst!H89="","",Productlijst!H89)</f>
        <v/>
      </c>
      <c r="D95" s="46" t="str">
        <f aca="false">IF(Productlijst!I89="","",Productlijst!I89)</f>
        <v/>
      </c>
      <c r="E95" s="46" t="str">
        <f aca="false">IF(Productlijst!J89="","",Productlijst!J89)</f>
        <v/>
      </c>
      <c r="F95" s="46" t="str">
        <f aca="false">IF(Productlijst!K89="","",Productlijst!K89)</f>
        <v/>
      </c>
      <c r="G95" s="47" t="str">
        <f aca="false">IF(Productlijst!L89="","",Productlijst!L89)</f>
        <v/>
      </c>
      <c r="H95" s="48" t="str">
        <f aca="false">IF(Productlijst!M89="","",Productlijst!M89)</f>
        <v/>
      </c>
      <c r="I95" s="49" t="s">
        <v>3192</v>
      </c>
      <c r="J95" s="33"/>
    </row>
    <row r="96" customFormat="false" ht="13.5" hidden="true" customHeight="false" outlineLevel="0" collapsed="false">
      <c r="B96" s="33"/>
      <c r="C96" s="46" t="str">
        <f aca="false">IF(Productlijst!H90="","",Productlijst!H90)</f>
        <v/>
      </c>
      <c r="D96" s="46" t="str">
        <f aca="false">IF(Productlijst!I90="","",Productlijst!I90)</f>
        <v/>
      </c>
      <c r="E96" s="46" t="str">
        <f aca="false">IF(Productlijst!J90="","",Productlijst!J90)</f>
        <v/>
      </c>
      <c r="F96" s="46" t="str">
        <f aca="false">IF(Productlijst!K90="","",Productlijst!K90)</f>
        <v/>
      </c>
      <c r="G96" s="47" t="str">
        <f aca="false">IF(Productlijst!L90="","",Productlijst!L90)</f>
        <v/>
      </c>
      <c r="H96" s="48" t="str">
        <f aca="false">IF(Productlijst!M90="","",Productlijst!M90)</f>
        <v/>
      </c>
      <c r="I96" s="49" t="s">
        <v>3192</v>
      </c>
      <c r="J96" s="33"/>
    </row>
    <row r="97" customFormat="false" ht="13.5" hidden="true" customHeight="false" outlineLevel="0" collapsed="false">
      <c r="B97" s="33"/>
      <c r="C97" s="46" t="str">
        <f aca="false">IF(Productlijst!H91="","",Productlijst!H91)</f>
        <v/>
      </c>
      <c r="D97" s="46" t="str">
        <f aca="false">IF(Productlijst!I91="","",Productlijst!I91)</f>
        <v/>
      </c>
      <c r="E97" s="46" t="str">
        <f aca="false">IF(Productlijst!J91="","",Productlijst!J91)</f>
        <v/>
      </c>
      <c r="F97" s="46" t="str">
        <f aca="false">IF(Productlijst!K91="","",Productlijst!K91)</f>
        <v/>
      </c>
      <c r="G97" s="47" t="str">
        <f aca="false">IF(Productlijst!L91="","",Productlijst!L91)</f>
        <v/>
      </c>
      <c r="H97" s="48" t="str">
        <f aca="false">IF(Productlijst!M91="","",Productlijst!M91)</f>
        <v/>
      </c>
      <c r="I97" s="49" t="s">
        <v>3192</v>
      </c>
      <c r="J97" s="33"/>
    </row>
    <row r="98" customFormat="false" ht="13.5" hidden="true" customHeight="false" outlineLevel="0" collapsed="false">
      <c r="B98" s="33"/>
      <c r="C98" s="46" t="str">
        <f aca="false">IF(Productlijst!H92="","",Productlijst!H92)</f>
        <v/>
      </c>
      <c r="D98" s="46" t="str">
        <f aca="false">IF(Productlijst!I92="","",Productlijst!I92)</f>
        <v/>
      </c>
      <c r="E98" s="46" t="str">
        <f aca="false">IF(Productlijst!J92="","",Productlijst!J92)</f>
        <v/>
      </c>
      <c r="F98" s="46" t="str">
        <f aca="false">IF(Productlijst!K92="","",Productlijst!K92)</f>
        <v/>
      </c>
      <c r="G98" s="47" t="str">
        <f aca="false">IF(Productlijst!L92="","",Productlijst!L92)</f>
        <v/>
      </c>
      <c r="H98" s="48" t="str">
        <f aca="false">IF(Productlijst!M92="","",Productlijst!M92)</f>
        <v/>
      </c>
      <c r="I98" s="49" t="s">
        <v>3192</v>
      </c>
      <c r="J98" s="33"/>
    </row>
    <row r="99" customFormat="false" ht="13.5" hidden="true" customHeight="false" outlineLevel="0" collapsed="false">
      <c r="B99" s="33"/>
      <c r="C99" s="46" t="str">
        <f aca="false">IF(Productlijst!H93="","",Productlijst!H93)</f>
        <v/>
      </c>
      <c r="D99" s="46" t="str">
        <f aca="false">IF(Productlijst!I93="","",Productlijst!I93)</f>
        <v/>
      </c>
      <c r="E99" s="46" t="str">
        <f aca="false">IF(Productlijst!J93="","",Productlijst!J93)</f>
        <v/>
      </c>
      <c r="F99" s="46" t="str">
        <f aca="false">IF(Productlijst!K93="","",Productlijst!K93)</f>
        <v/>
      </c>
      <c r="G99" s="47" t="str">
        <f aca="false">IF(Productlijst!L93="","",Productlijst!L93)</f>
        <v/>
      </c>
      <c r="H99" s="48" t="str">
        <f aca="false">IF(Productlijst!M93="","",Productlijst!M93)</f>
        <v/>
      </c>
      <c r="I99" s="49" t="s">
        <v>3192</v>
      </c>
      <c r="J99" s="33"/>
    </row>
    <row r="100" customFormat="false" ht="13.5" hidden="true" customHeight="false" outlineLevel="0" collapsed="false">
      <c r="B100" s="33"/>
      <c r="C100" s="46" t="str">
        <f aca="false">IF(Productlijst!H94="","",Productlijst!H94)</f>
        <v/>
      </c>
      <c r="D100" s="46" t="str">
        <f aca="false">IF(Productlijst!I94="","",Productlijst!I94)</f>
        <v/>
      </c>
      <c r="E100" s="46" t="str">
        <f aca="false">IF(Productlijst!J94="","",Productlijst!J94)</f>
        <v/>
      </c>
      <c r="F100" s="46" t="str">
        <f aca="false">IF(Productlijst!K94="","",Productlijst!K94)</f>
        <v/>
      </c>
      <c r="G100" s="47" t="str">
        <f aca="false">IF(Productlijst!L94="","",Productlijst!L94)</f>
        <v/>
      </c>
      <c r="H100" s="48" t="str">
        <f aca="false">IF(Productlijst!M94="","",Productlijst!M94)</f>
        <v/>
      </c>
      <c r="I100" s="49" t="s">
        <v>3192</v>
      </c>
      <c r="J100" s="33"/>
    </row>
    <row r="101" customFormat="false" ht="13.5" hidden="true" customHeight="false" outlineLevel="0" collapsed="false">
      <c r="B101" s="33"/>
      <c r="C101" s="46" t="str">
        <f aca="false">IF(Productlijst!H95="","",Productlijst!H95)</f>
        <v/>
      </c>
      <c r="D101" s="46" t="str">
        <f aca="false">IF(Productlijst!I95="","",Productlijst!I95)</f>
        <v/>
      </c>
      <c r="E101" s="46" t="str">
        <f aca="false">IF(Productlijst!J95="","",Productlijst!J95)</f>
        <v/>
      </c>
      <c r="F101" s="46" t="str">
        <f aca="false">IF(Productlijst!K95="","",Productlijst!K95)</f>
        <v/>
      </c>
      <c r="G101" s="47" t="str">
        <f aca="false">IF(Productlijst!L95="","",Productlijst!L95)</f>
        <v/>
      </c>
      <c r="H101" s="48" t="str">
        <f aca="false">IF(Productlijst!M95="","",Productlijst!M95)</f>
        <v/>
      </c>
      <c r="I101" s="49" t="s">
        <v>3192</v>
      </c>
      <c r="J101" s="33"/>
    </row>
    <row r="102" customFormat="false" ht="13.5" hidden="true" customHeight="false" outlineLevel="0" collapsed="false">
      <c r="B102" s="33"/>
      <c r="C102" s="46" t="str">
        <f aca="false">IF(Productlijst!H96="","",Productlijst!H96)</f>
        <v/>
      </c>
      <c r="D102" s="46" t="str">
        <f aca="false">IF(Productlijst!I96="","",Productlijst!I96)</f>
        <v/>
      </c>
      <c r="E102" s="46" t="str">
        <f aca="false">IF(Productlijst!J96="","",Productlijst!J96)</f>
        <v/>
      </c>
      <c r="F102" s="46" t="str">
        <f aca="false">IF(Productlijst!K96="","",Productlijst!K96)</f>
        <v/>
      </c>
      <c r="G102" s="47" t="str">
        <f aca="false">IF(Productlijst!L96="","",Productlijst!L96)</f>
        <v/>
      </c>
      <c r="H102" s="48" t="str">
        <f aca="false">IF(Productlijst!M96="","",Productlijst!M96)</f>
        <v/>
      </c>
      <c r="I102" s="49" t="s">
        <v>3192</v>
      </c>
      <c r="J102" s="33"/>
    </row>
    <row r="103" customFormat="false" ht="13.5" hidden="true" customHeight="false" outlineLevel="0" collapsed="false">
      <c r="B103" s="33"/>
      <c r="C103" s="46" t="str">
        <f aca="false">IF(Productlijst!H97="","",Productlijst!H97)</f>
        <v/>
      </c>
      <c r="D103" s="46" t="str">
        <f aca="false">IF(Productlijst!I97="","",Productlijst!I97)</f>
        <v/>
      </c>
      <c r="E103" s="46" t="str">
        <f aca="false">IF(Productlijst!J97="","",Productlijst!J97)</f>
        <v/>
      </c>
      <c r="F103" s="46" t="str">
        <f aca="false">IF(Productlijst!K97="","",Productlijst!K97)</f>
        <v/>
      </c>
      <c r="G103" s="47" t="str">
        <f aca="false">IF(Productlijst!L97="","",Productlijst!L97)</f>
        <v/>
      </c>
      <c r="H103" s="48" t="str">
        <f aca="false">IF(Productlijst!M97="","",Productlijst!M97)</f>
        <v/>
      </c>
      <c r="I103" s="49" t="s">
        <v>3192</v>
      </c>
      <c r="J103" s="33"/>
    </row>
    <row r="104" customFormat="false" ht="13.5" hidden="true" customHeight="false" outlineLevel="0" collapsed="false">
      <c r="B104" s="33"/>
      <c r="C104" s="46" t="str">
        <f aca="false">IF(Productlijst!H98="","",Productlijst!H98)</f>
        <v/>
      </c>
      <c r="D104" s="46" t="str">
        <f aca="false">IF(Productlijst!I98="","",Productlijst!I98)</f>
        <v/>
      </c>
      <c r="E104" s="46" t="str">
        <f aca="false">IF(Productlijst!J98="","",Productlijst!J98)</f>
        <v/>
      </c>
      <c r="F104" s="46" t="str">
        <f aca="false">IF(Productlijst!K98="","",Productlijst!K98)</f>
        <v/>
      </c>
      <c r="G104" s="47" t="str">
        <f aca="false">IF(Productlijst!L98="","",Productlijst!L98)</f>
        <v/>
      </c>
      <c r="H104" s="48" t="str">
        <f aca="false">IF(Productlijst!M98="","",Productlijst!M98)</f>
        <v/>
      </c>
      <c r="I104" s="49" t="s">
        <v>3192</v>
      </c>
      <c r="J104" s="33"/>
    </row>
    <row r="105" customFormat="false" ht="13.5" hidden="true" customHeight="false" outlineLevel="0" collapsed="false">
      <c r="B105" s="33"/>
      <c r="C105" s="46" t="str">
        <f aca="false">IF(Productlijst!H99="","",Productlijst!H99)</f>
        <v/>
      </c>
      <c r="D105" s="46" t="str">
        <f aca="false">IF(Productlijst!I99="","",Productlijst!I99)</f>
        <v/>
      </c>
      <c r="E105" s="46" t="str">
        <f aca="false">IF(Productlijst!J99="","",Productlijst!J99)</f>
        <v/>
      </c>
      <c r="F105" s="46" t="str">
        <f aca="false">IF(Productlijst!K99="","",Productlijst!K99)</f>
        <v/>
      </c>
      <c r="G105" s="47" t="str">
        <f aca="false">IF(Productlijst!L99="","",Productlijst!L99)</f>
        <v/>
      </c>
      <c r="H105" s="48" t="str">
        <f aca="false">IF(Productlijst!M99="","",Productlijst!M99)</f>
        <v/>
      </c>
      <c r="I105" s="49" t="s">
        <v>3192</v>
      </c>
      <c r="J105" s="33"/>
    </row>
    <row r="106" customFormat="false" ht="13.5" hidden="true" customHeight="false" outlineLevel="0" collapsed="false">
      <c r="B106" s="33"/>
      <c r="C106" s="46" t="str">
        <f aca="false">IF(Productlijst!H100="","",Productlijst!H100)</f>
        <v/>
      </c>
      <c r="D106" s="46" t="str">
        <f aca="false">IF(Productlijst!I100="","",Productlijst!I100)</f>
        <v/>
      </c>
      <c r="E106" s="46" t="str">
        <f aca="false">IF(Productlijst!J100="","",Productlijst!J100)</f>
        <v/>
      </c>
      <c r="F106" s="46" t="str">
        <f aca="false">IF(Productlijst!K100="","",Productlijst!K100)</f>
        <v/>
      </c>
      <c r="G106" s="47" t="str">
        <f aca="false">IF(Productlijst!L100="","",Productlijst!L100)</f>
        <v/>
      </c>
      <c r="H106" s="48" t="str">
        <f aca="false">IF(Productlijst!M100="","",Productlijst!M100)</f>
        <v/>
      </c>
      <c r="I106" s="49" t="s">
        <v>3192</v>
      </c>
      <c r="J106" s="33"/>
    </row>
    <row r="107" customFormat="false" ht="13.5" hidden="true" customHeight="false" outlineLevel="0" collapsed="false">
      <c r="B107" s="33"/>
      <c r="C107" s="46" t="str">
        <f aca="false">IF(Productlijst!H101="","",Productlijst!H101)</f>
        <v/>
      </c>
      <c r="D107" s="46" t="str">
        <f aca="false">IF(Productlijst!I101="","",Productlijst!I101)</f>
        <v/>
      </c>
      <c r="E107" s="46" t="str">
        <f aca="false">IF(Productlijst!J101="","",Productlijst!J101)</f>
        <v/>
      </c>
      <c r="F107" s="46" t="str">
        <f aca="false">IF(Productlijst!K101="","",Productlijst!K101)</f>
        <v/>
      </c>
      <c r="G107" s="47" t="str">
        <f aca="false">IF(Productlijst!L101="","",Productlijst!L101)</f>
        <v/>
      </c>
      <c r="H107" s="48" t="str">
        <f aca="false">IF(Productlijst!M101="","",Productlijst!M101)</f>
        <v/>
      </c>
      <c r="I107" s="49" t="s">
        <v>3192</v>
      </c>
      <c r="J107" s="33"/>
    </row>
    <row r="108" customFormat="false" ht="13.5" hidden="true" customHeight="false" outlineLevel="0" collapsed="false">
      <c r="B108" s="33"/>
      <c r="C108" s="46" t="str">
        <f aca="false">IF(Productlijst!H102="","",Productlijst!H102)</f>
        <v/>
      </c>
      <c r="D108" s="46" t="str">
        <f aca="false">IF(Productlijst!I102="","",Productlijst!I102)</f>
        <v/>
      </c>
      <c r="E108" s="46" t="str">
        <f aca="false">IF(Productlijst!J102="","",Productlijst!J102)</f>
        <v/>
      </c>
      <c r="F108" s="46" t="str">
        <f aca="false">IF(Productlijst!K102="","",Productlijst!K102)</f>
        <v/>
      </c>
      <c r="G108" s="47" t="str">
        <f aca="false">IF(Productlijst!L102="","",Productlijst!L102)</f>
        <v/>
      </c>
      <c r="H108" s="48" t="str">
        <f aca="false">IF(Productlijst!M102="","",Productlijst!M102)</f>
        <v/>
      </c>
      <c r="I108" s="49" t="s">
        <v>3192</v>
      </c>
      <c r="J108" s="33"/>
    </row>
    <row r="109" customFormat="false" ht="13.5" hidden="true" customHeight="false" outlineLevel="0" collapsed="false">
      <c r="B109" s="33"/>
      <c r="C109" s="46" t="str">
        <f aca="false">IF(Productlijst!H103="","",Productlijst!H103)</f>
        <v/>
      </c>
      <c r="D109" s="46" t="str">
        <f aca="false">IF(Productlijst!I103="","",Productlijst!I103)</f>
        <v/>
      </c>
      <c r="E109" s="46" t="str">
        <f aca="false">IF(Productlijst!J103="","",Productlijst!J103)</f>
        <v/>
      </c>
      <c r="F109" s="46" t="str">
        <f aca="false">IF(Productlijst!K103="","",Productlijst!K103)</f>
        <v/>
      </c>
      <c r="G109" s="47" t="str">
        <f aca="false">IF(Productlijst!L103="","",Productlijst!L103)</f>
        <v/>
      </c>
      <c r="H109" s="48" t="str">
        <f aca="false">IF(Productlijst!M103="","",Productlijst!M103)</f>
        <v/>
      </c>
      <c r="I109" s="49" t="s">
        <v>3192</v>
      </c>
      <c r="J109" s="33"/>
    </row>
    <row r="110" customFormat="false" ht="13.5" hidden="true" customHeight="false" outlineLevel="0" collapsed="false">
      <c r="B110" s="33"/>
      <c r="C110" s="46" t="str">
        <f aca="false">IF(Productlijst!H104="","",Productlijst!H104)</f>
        <v/>
      </c>
      <c r="D110" s="46" t="str">
        <f aca="false">IF(Productlijst!I104="","",Productlijst!I104)</f>
        <v/>
      </c>
      <c r="E110" s="46" t="str">
        <f aca="false">IF(Productlijst!J104="","",Productlijst!J104)</f>
        <v/>
      </c>
      <c r="F110" s="46" t="str">
        <f aca="false">IF(Productlijst!K104="","",Productlijst!K104)</f>
        <v/>
      </c>
      <c r="G110" s="47" t="str">
        <f aca="false">IF(Productlijst!L104="","",Productlijst!L104)</f>
        <v/>
      </c>
      <c r="H110" s="48" t="str">
        <f aca="false">IF(Productlijst!M104="","",Productlijst!M104)</f>
        <v/>
      </c>
      <c r="I110" s="49" t="s">
        <v>3192</v>
      </c>
      <c r="J110" s="33"/>
    </row>
    <row r="111" customFormat="false" ht="13.5" hidden="true" customHeight="false" outlineLevel="0" collapsed="false">
      <c r="B111" s="33"/>
      <c r="C111" s="46" t="str">
        <f aca="false">IF(Productlijst!H105="","",Productlijst!H105)</f>
        <v/>
      </c>
      <c r="D111" s="46" t="str">
        <f aca="false">IF(Productlijst!I105="","",Productlijst!I105)</f>
        <v/>
      </c>
      <c r="E111" s="46" t="str">
        <f aca="false">IF(Productlijst!J105="","",Productlijst!J105)</f>
        <v/>
      </c>
      <c r="F111" s="46" t="str">
        <f aca="false">IF(Productlijst!K105="","",Productlijst!K105)</f>
        <v/>
      </c>
      <c r="G111" s="47" t="str">
        <f aca="false">IF(Productlijst!L105="","",Productlijst!L105)</f>
        <v/>
      </c>
      <c r="H111" s="48" t="str">
        <f aca="false">IF(Productlijst!M105="","",Productlijst!M105)</f>
        <v/>
      </c>
      <c r="I111" s="49" t="s">
        <v>3192</v>
      </c>
      <c r="J111" s="33"/>
    </row>
    <row r="112" customFormat="false" ht="13.5" hidden="true" customHeight="false" outlineLevel="0" collapsed="false">
      <c r="B112" s="33"/>
      <c r="C112" s="46" t="str">
        <f aca="false">IF(Productlijst!H106="","",Productlijst!H106)</f>
        <v/>
      </c>
      <c r="D112" s="46" t="str">
        <f aca="false">IF(Productlijst!I106="","",Productlijst!I106)</f>
        <v/>
      </c>
      <c r="E112" s="46" t="str">
        <f aca="false">IF(Productlijst!J106="","",Productlijst!J106)</f>
        <v/>
      </c>
      <c r="F112" s="46" t="str">
        <f aca="false">IF(Productlijst!K106="","",Productlijst!K106)</f>
        <v/>
      </c>
      <c r="G112" s="47" t="str">
        <f aca="false">IF(Productlijst!L106="","",Productlijst!L106)</f>
        <v/>
      </c>
      <c r="H112" s="48" t="str">
        <f aca="false">IF(Productlijst!M106="","",Productlijst!M106)</f>
        <v/>
      </c>
      <c r="I112" s="49" t="s">
        <v>3192</v>
      </c>
      <c r="J112" s="33"/>
    </row>
    <row r="113" customFormat="false" ht="13.5" hidden="true" customHeight="false" outlineLevel="0" collapsed="false">
      <c r="B113" s="33"/>
      <c r="C113" s="46" t="str">
        <f aca="false">IF(Productlijst!H107="","",Productlijst!H107)</f>
        <v/>
      </c>
      <c r="D113" s="46" t="str">
        <f aca="false">IF(Productlijst!I107="","",Productlijst!I107)</f>
        <v/>
      </c>
      <c r="E113" s="46" t="str">
        <f aca="false">IF(Productlijst!J107="","",Productlijst!J107)</f>
        <v/>
      </c>
      <c r="F113" s="46" t="str">
        <f aca="false">IF(Productlijst!K107="","",Productlijst!K107)</f>
        <v/>
      </c>
      <c r="G113" s="47" t="str">
        <f aca="false">IF(Productlijst!L107="","",Productlijst!L107)</f>
        <v/>
      </c>
      <c r="H113" s="48" t="str">
        <f aca="false">IF(Productlijst!M107="","",Productlijst!M107)</f>
        <v/>
      </c>
      <c r="I113" s="49" t="s">
        <v>3192</v>
      </c>
      <c r="J113" s="33"/>
    </row>
    <row r="114" customFormat="false" ht="13.5" hidden="true" customHeight="false" outlineLevel="0" collapsed="false">
      <c r="B114" s="33"/>
      <c r="C114" s="46" t="str">
        <f aca="false">IF(Productlijst!H108="","",Productlijst!H108)</f>
        <v/>
      </c>
      <c r="D114" s="46" t="str">
        <f aca="false">IF(Productlijst!I108="","",Productlijst!I108)</f>
        <v/>
      </c>
      <c r="E114" s="46" t="str">
        <f aca="false">IF(Productlijst!J108="","",Productlijst!J108)</f>
        <v/>
      </c>
      <c r="F114" s="46" t="str">
        <f aca="false">IF(Productlijst!K108="","",Productlijst!K108)</f>
        <v/>
      </c>
      <c r="G114" s="47" t="str">
        <f aca="false">IF(Productlijst!L108="","",Productlijst!L108)</f>
        <v/>
      </c>
      <c r="H114" s="48" t="str">
        <f aca="false">IF(Productlijst!M108="","",Productlijst!M108)</f>
        <v/>
      </c>
      <c r="I114" s="49" t="s">
        <v>3192</v>
      </c>
      <c r="J114" s="33"/>
    </row>
    <row r="115" customFormat="false" ht="13.5" hidden="true" customHeight="false" outlineLevel="0" collapsed="false">
      <c r="B115" s="33"/>
      <c r="C115" s="46" t="str">
        <f aca="false">IF(Productlijst!H109="","",Productlijst!H109)</f>
        <v/>
      </c>
      <c r="D115" s="46" t="str">
        <f aca="false">IF(Productlijst!I109="","",Productlijst!I109)</f>
        <v/>
      </c>
      <c r="E115" s="46" t="str">
        <f aca="false">IF(Productlijst!J109="","",Productlijst!J109)</f>
        <v/>
      </c>
      <c r="F115" s="46" t="str">
        <f aca="false">IF(Productlijst!K109="","",Productlijst!K109)</f>
        <v/>
      </c>
      <c r="G115" s="47" t="str">
        <f aca="false">IF(Productlijst!L109="","",Productlijst!L109)</f>
        <v/>
      </c>
      <c r="H115" s="48" t="str">
        <f aca="false">IF(Productlijst!M109="","",Productlijst!M109)</f>
        <v/>
      </c>
      <c r="I115" s="49" t="s">
        <v>3192</v>
      </c>
      <c r="J115" s="33"/>
    </row>
    <row r="116" customFormat="false" ht="13.5" hidden="true" customHeight="false" outlineLevel="0" collapsed="false">
      <c r="B116" s="33"/>
      <c r="C116" s="46" t="str">
        <f aca="false">IF(Productlijst!H110="","",Productlijst!H110)</f>
        <v/>
      </c>
      <c r="D116" s="46" t="str">
        <f aca="false">IF(Productlijst!I110="","",Productlijst!I110)</f>
        <v/>
      </c>
      <c r="E116" s="46" t="str">
        <f aca="false">IF(Productlijst!J110="","",Productlijst!J110)</f>
        <v/>
      </c>
      <c r="F116" s="46" t="str">
        <f aca="false">IF(Productlijst!K110="","",Productlijst!K110)</f>
        <v/>
      </c>
      <c r="G116" s="47" t="str">
        <f aca="false">IF(Productlijst!L110="","",Productlijst!L110)</f>
        <v/>
      </c>
      <c r="H116" s="48" t="str">
        <f aca="false">IF(Productlijst!M110="","",Productlijst!M110)</f>
        <v/>
      </c>
      <c r="I116" s="49" t="s">
        <v>3192</v>
      </c>
      <c r="J116" s="33"/>
    </row>
    <row r="117" customFormat="false" ht="13.5" hidden="true" customHeight="false" outlineLevel="0" collapsed="false">
      <c r="B117" s="33"/>
      <c r="C117" s="46" t="str">
        <f aca="false">IF(Productlijst!H111="","",Productlijst!H111)</f>
        <v/>
      </c>
      <c r="D117" s="46" t="str">
        <f aca="false">IF(Productlijst!I111="","",Productlijst!I111)</f>
        <v/>
      </c>
      <c r="E117" s="46" t="str">
        <f aca="false">IF(Productlijst!J111="","",Productlijst!J111)</f>
        <v/>
      </c>
      <c r="F117" s="46" t="str">
        <f aca="false">IF(Productlijst!K111="","",Productlijst!K111)</f>
        <v/>
      </c>
      <c r="G117" s="47" t="str">
        <f aca="false">IF(Productlijst!L111="","",Productlijst!L111)</f>
        <v/>
      </c>
      <c r="H117" s="48" t="str">
        <f aca="false">IF(Productlijst!M111="","",Productlijst!M111)</f>
        <v/>
      </c>
      <c r="I117" s="49" t="s">
        <v>3192</v>
      </c>
      <c r="J117" s="33"/>
    </row>
    <row r="118" customFormat="false" ht="13.5" hidden="true" customHeight="false" outlineLevel="0" collapsed="false">
      <c r="B118" s="33"/>
      <c r="C118" s="46" t="str">
        <f aca="false">IF(Productlijst!H112="","",Productlijst!H112)</f>
        <v/>
      </c>
      <c r="D118" s="46" t="str">
        <f aca="false">IF(Productlijst!I112="","",Productlijst!I112)</f>
        <v/>
      </c>
      <c r="E118" s="46" t="str">
        <f aca="false">IF(Productlijst!J112="","",Productlijst!J112)</f>
        <v/>
      </c>
      <c r="F118" s="46" t="str">
        <f aca="false">IF(Productlijst!K112="","",Productlijst!K112)</f>
        <v/>
      </c>
      <c r="G118" s="47" t="str">
        <f aca="false">IF(Productlijst!L112="","",Productlijst!L112)</f>
        <v/>
      </c>
      <c r="H118" s="48" t="str">
        <f aca="false">IF(Productlijst!M112="","",Productlijst!M112)</f>
        <v/>
      </c>
      <c r="I118" s="49" t="s">
        <v>3192</v>
      </c>
      <c r="J118" s="33"/>
    </row>
    <row r="119" customFormat="false" ht="13.5" hidden="true" customHeight="false" outlineLevel="0" collapsed="false">
      <c r="B119" s="33"/>
      <c r="C119" s="46" t="str">
        <f aca="false">IF(Productlijst!H113="","",Productlijst!H113)</f>
        <v/>
      </c>
      <c r="D119" s="46" t="str">
        <f aca="false">IF(Productlijst!I113="","",Productlijst!I113)</f>
        <v/>
      </c>
      <c r="E119" s="46" t="str">
        <f aca="false">IF(Productlijst!J113="","",Productlijst!J113)</f>
        <v/>
      </c>
      <c r="F119" s="46" t="str">
        <f aca="false">IF(Productlijst!K113="","",Productlijst!K113)</f>
        <v/>
      </c>
      <c r="G119" s="47" t="str">
        <f aca="false">IF(Productlijst!L113="","",Productlijst!L113)</f>
        <v/>
      </c>
      <c r="H119" s="48" t="str">
        <f aca="false">IF(Productlijst!M113="","",Productlijst!M113)</f>
        <v/>
      </c>
      <c r="I119" s="49" t="s">
        <v>3192</v>
      </c>
      <c r="J119" s="33"/>
    </row>
    <row r="120" customFormat="false" ht="13.5" hidden="true" customHeight="false" outlineLevel="0" collapsed="false">
      <c r="B120" s="33"/>
      <c r="C120" s="46" t="str">
        <f aca="false">IF(Productlijst!H114="","",Productlijst!H114)</f>
        <v/>
      </c>
      <c r="D120" s="46" t="str">
        <f aca="false">IF(Productlijst!I114="","",Productlijst!I114)</f>
        <v/>
      </c>
      <c r="E120" s="46" t="str">
        <f aca="false">IF(Productlijst!J114="","",Productlijst!J114)</f>
        <v/>
      </c>
      <c r="F120" s="46" t="str">
        <f aca="false">IF(Productlijst!K114="","",Productlijst!K114)</f>
        <v/>
      </c>
      <c r="G120" s="47" t="str">
        <f aca="false">IF(Productlijst!L114="","",Productlijst!L114)</f>
        <v/>
      </c>
      <c r="H120" s="48" t="str">
        <f aca="false">IF(Productlijst!M114="","",Productlijst!M114)</f>
        <v/>
      </c>
      <c r="I120" s="49" t="s">
        <v>3192</v>
      </c>
      <c r="J120" s="33"/>
    </row>
    <row r="121" customFormat="false" ht="13.5" hidden="true" customHeight="false" outlineLevel="0" collapsed="false">
      <c r="B121" s="33"/>
      <c r="C121" s="46" t="str">
        <f aca="false">IF(Productlijst!H115="","",Productlijst!H115)</f>
        <v/>
      </c>
      <c r="D121" s="46" t="str">
        <f aca="false">IF(Productlijst!I115="","",Productlijst!I115)</f>
        <v/>
      </c>
      <c r="E121" s="46" t="str">
        <f aca="false">IF(Productlijst!J115="","",Productlijst!J115)</f>
        <v/>
      </c>
      <c r="F121" s="46" t="str">
        <f aca="false">IF(Productlijst!K115="","",Productlijst!K115)</f>
        <v/>
      </c>
      <c r="G121" s="47" t="str">
        <f aca="false">IF(Productlijst!L115="","",Productlijst!L115)</f>
        <v/>
      </c>
      <c r="H121" s="48" t="str">
        <f aca="false">IF(Productlijst!M115="","",Productlijst!M115)</f>
        <v/>
      </c>
      <c r="I121" s="49" t="s">
        <v>3192</v>
      </c>
      <c r="J121" s="33"/>
    </row>
    <row r="122" customFormat="false" ht="13.5" hidden="true" customHeight="false" outlineLevel="0" collapsed="false">
      <c r="B122" s="33"/>
      <c r="C122" s="46" t="str">
        <f aca="false">IF(Productlijst!H116="","",Productlijst!H116)</f>
        <v/>
      </c>
      <c r="D122" s="46" t="str">
        <f aca="false">IF(Productlijst!I116="","",Productlijst!I116)</f>
        <v/>
      </c>
      <c r="E122" s="46" t="str">
        <f aca="false">IF(Productlijst!J116="","",Productlijst!J116)</f>
        <v/>
      </c>
      <c r="F122" s="46" t="str">
        <f aca="false">IF(Productlijst!K116="","",Productlijst!K116)</f>
        <v/>
      </c>
      <c r="G122" s="47" t="str">
        <f aca="false">IF(Productlijst!L116="","",Productlijst!L116)</f>
        <v/>
      </c>
      <c r="H122" s="48" t="str">
        <f aca="false">IF(Productlijst!M116="","",Productlijst!M116)</f>
        <v/>
      </c>
      <c r="I122" s="49" t="s">
        <v>3192</v>
      </c>
      <c r="J122" s="33"/>
    </row>
    <row r="123" customFormat="false" ht="13.5" hidden="true" customHeight="false" outlineLevel="0" collapsed="false">
      <c r="B123" s="33"/>
      <c r="C123" s="46" t="str">
        <f aca="false">IF(Productlijst!H117="","",Productlijst!H117)</f>
        <v/>
      </c>
      <c r="D123" s="46" t="str">
        <f aca="false">IF(Productlijst!I117="","",Productlijst!I117)</f>
        <v/>
      </c>
      <c r="E123" s="46" t="str">
        <f aca="false">IF(Productlijst!J117="","",Productlijst!J117)</f>
        <v/>
      </c>
      <c r="F123" s="46" t="str">
        <f aca="false">IF(Productlijst!K117="","",Productlijst!K117)</f>
        <v/>
      </c>
      <c r="G123" s="47" t="str">
        <f aca="false">IF(Productlijst!L117="","",Productlijst!L117)</f>
        <v/>
      </c>
      <c r="H123" s="48" t="str">
        <f aca="false">IF(Productlijst!M117="","",Productlijst!M117)</f>
        <v/>
      </c>
      <c r="I123" s="49" t="s">
        <v>3192</v>
      </c>
      <c r="J123" s="33"/>
    </row>
    <row r="124" customFormat="false" ht="13.5" hidden="true" customHeight="false" outlineLevel="0" collapsed="false">
      <c r="B124" s="33"/>
      <c r="C124" s="46" t="str">
        <f aca="false">IF(Productlijst!H118="","",Productlijst!H118)</f>
        <v/>
      </c>
      <c r="D124" s="46" t="str">
        <f aca="false">IF(Productlijst!I118="","",Productlijst!I118)</f>
        <v/>
      </c>
      <c r="E124" s="46" t="str">
        <f aca="false">IF(Productlijst!J118="","",Productlijst!J118)</f>
        <v/>
      </c>
      <c r="F124" s="46" t="str">
        <f aca="false">IF(Productlijst!K118="","",Productlijst!K118)</f>
        <v/>
      </c>
      <c r="G124" s="47" t="str">
        <f aca="false">IF(Productlijst!L118="","",Productlijst!L118)</f>
        <v/>
      </c>
      <c r="H124" s="48" t="str">
        <f aca="false">IF(Productlijst!M118="","",Productlijst!M118)</f>
        <v/>
      </c>
      <c r="I124" s="49" t="s">
        <v>3192</v>
      </c>
      <c r="J124" s="33"/>
    </row>
    <row r="125" customFormat="false" ht="13.5" hidden="true" customHeight="false" outlineLevel="0" collapsed="false">
      <c r="B125" s="33"/>
      <c r="C125" s="46" t="str">
        <f aca="false">IF(Productlijst!H119="","",Productlijst!H119)</f>
        <v/>
      </c>
      <c r="D125" s="46" t="str">
        <f aca="false">IF(Productlijst!I119="","",Productlijst!I119)</f>
        <v/>
      </c>
      <c r="E125" s="46" t="str">
        <f aca="false">IF(Productlijst!J119="","",Productlijst!J119)</f>
        <v/>
      </c>
      <c r="F125" s="46" t="str">
        <f aca="false">IF(Productlijst!K119="","",Productlijst!K119)</f>
        <v/>
      </c>
      <c r="G125" s="47" t="str">
        <f aca="false">IF(Productlijst!L119="","",Productlijst!L119)</f>
        <v/>
      </c>
      <c r="H125" s="48" t="str">
        <f aca="false">IF(Productlijst!M119="","",Productlijst!M119)</f>
        <v/>
      </c>
      <c r="I125" s="49" t="s">
        <v>3192</v>
      </c>
      <c r="J125" s="33"/>
    </row>
    <row r="126" customFormat="false" ht="13.5" hidden="true" customHeight="false" outlineLevel="0" collapsed="false">
      <c r="B126" s="33"/>
      <c r="C126" s="46" t="str">
        <f aca="false">IF(Productlijst!H120="","",Productlijst!H120)</f>
        <v/>
      </c>
      <c r="D126" s="46" t="str">
        <f aca="false">IF(Productlijst!I120="","",Productlijst!I120)</f>
        <v/>
      </c>
      <c r="E126" s="46" t="str">
        <f aca="false">IF(Productlijst!J120="","",Productlijst!J120)</f>
        <v/>
      </c>
      <c r="F126" s="46" t="str">
        <f aca="false">IF(Productlijst!K120="","",Productlijst!K120)</f>
        <v/>
      </c>
      <c r="G126" s="47" t="str">
        <f aca="false">IF(Productlijst!L120="","",Productlijst!L120)</f>
        <v/>
      </c>
      <c r="H126" s="48" t="str">
        <f aca="false">IF(Productlijst!M120="","",Productlijst!M120)</f>
        <v/>
      </c>
      <c r="I126" s="49" t="s">
        <v>3192</v>
      </c>
      <c r="J126" s="33"/>
    </row>
    <row r="127" customFormat="false" ht="13.5" hidden="true" customHeight="false" outlineLevel="0" collapsed="false">
      <c r="B127" s="33"/>
      <c r="C127" s="46" t="str">
        <f aca="false">IF(Productlijst!H121="","",Productlijst!H121)</f>
        <v/>
      </c>
      <c r="D127" s="46" t="str">
        <f aca="false">IF(Productlijst!I121="","",Productlijst!I121)</f>
        <v/>
      </c>
      <c r="E127" s="46" t="str">
        <f aca="false">IF(Productlijst!J121="","",Productlijst!J121)</f>
        <v/>
      </c>
      <c r="F127" s="46" t="str">
        <f aca="false">IF(Productlijst!K121="","",Productlijst!K121)</f>
        <v/>
      </c>
      <c r="G127" s="47" t="str">
        <f aca="false">IF(Productlijst!L121="","",Productlijst!L121)</f>
        <v/>
      </c>
      <c r="H127" s="48" t="str">
        <f aca="false">IF(Productlijst!M121="","",Productlijst!M121)</f>
        <v/>
      </c>
      <c r="I127" s="49" t="s">
        <v>3192</v>
      </c>
      <c r="J127" s="33"/>
    </row>
    <row r="128" customFormat="false" ht="13.5" hidden="true" customHeight="false" outlineLevel="0" collapsed="false">
      <c r="B128" s="33"/>
      <c r="C128" s="46" t="str">
        <f aca="false">IF(Productlijst!H122="","",Productlijst!H122)</f>
        <v/>
      </c>
      <c r="D128" s="46" t="str">
        <f aca="false">IF(Productlijst!I122="","",Productlijst!I122)</f>
        <v/>
      </c>
      <c r="E128" s="46" t="str">
        <f aca="false">IF(Productlijst!J122="","",Productlijst!J122)</f>
        <v/>
      </c>
      <c r="F128" s="46" t="str">
        <f aca="false">IF(Productlijst!K122="","",Productlijst!K122)</f>
        <v/>
      </c>
      <c r="G128" s="47" t="str">
        <f aca="false">IF(Productlijst!L122="","",Productlijst!L122)</f>
        <v/>
      </c>
      <c r="H128" s="48" t="str">
        <f aca="false">IF(Productlijst!M122="","",Productlijst!M122)</f>
        <v/>
      </c>
      <c r="I128" s="49" t="s">
        <v>3192</v>
      </c>
      <c r="J128" s="33"/>
    </row>
    <row r="129" customFormat="false" ht="13.5" hidden="true" customHeight="false" outlineLevel="0" collapsed="false">
      <c r="B129" s="33"/>
      <c r="C129" s="46" t="str">
        <f aca="false">IF(Productlijst!H123="","",Productlijst!H123)</f>
        <v/>
      </c>
      <c r="D129" s="46" t="str">
        <f aca="false">IF(Productlijst!I123="","",Productlijst!I123)</f>
        <v/>
      </c>
      <c r="E129" s="46" t="str">
        <f aca="false">IF(Productlijst!J123="","",Productlijst!J123)</f>
        <v/>
      </c>
      <c r="F129" s="46" t="str">
        <f aca="false">IF(Productlijst!K123="","",Productlijst!K123)</f>
        <v/>
      </c>
      <c r="G129" s="47" t="str">
        <f aca="false">IF(Productlijst!L123="","",Productlijst!L123)</f>
        <v/>
      </c>
      <c r="H129" s="48" t="str">
        <f aca="false">IF(Productlijst!M123="","",Productlijst!M123)</f>
        <v/>
      </c>
      <c r="I129" s="49" t="s">
        <v>3192</v>
      </c>
      <c r="J129" s="33"/>
    </row>
    <row r="130" customFormat="false" ht="13.5" hidden="true" customHeight="false" outlineLevel="0" collapsed="false">
      <c r="B130" s="33"/>
      <c r="C130" s="46" t="str">
        <f aca="false">IF(Productlijst!H124="","",Productlijst!H124)</f>
        <v/>
      </c>
      <c r="D130" s="46" t="str">
        <f aca="false">IF(Productlijst!I124="","",Productlijst!I124)</f>
        <v/>
      </c>
      <c r="E130" s="46" t="str">
        <f aca="false">IF(Productlijst!J124="","",Productlijst!J124)</f>
        <v/>
      </c>
      <c r="F130" s="46" t="str">
        <f aca="false">IF(Productlijst!K124="","",Productlijst!K124)</f>
        <v/>
      </c>
      <c r="G130" s="47" t="str">
        <f aca="false">IF(Productlijst!L124="","",Productlijst!L124)</f>
        <v/>
      </c>
      <c r="H130" s="48" t="str">
        <f aca="false">IF(Productlijst!M124="","",Productlijst!M124)</f>
        <v/>
      </c>
      <c r="I130" s="49" t="s">
        <v>3192</v>
      </c>
      <c r="J130" s="33"/>
    </row>
    <row r="131" customFormat="false" ht="13.5" hidden="true" customHeight="false" outlineLevel="0" collapsed="false">
      <c r="B131" s="33"/>
      <c r="C131" s="46" t="str">
        <f aca="false">IF(Productlijst!H125="","",Productlijst!H125)</f>
        <v/>
      </c>
      <c r="D131" s="46" t="str">
        <f aca="false">IF(Productlijst!I125="","",Productlijst!I125)</f>
        <v/>
      </c>
      <c r="E131" s="46" t="str">
        <f aca="false">IF(Productlijst!J125="","",Productlijst!J125)</f>
        <v/>
      </c>
      <c r="F131" s="46" t="str">
        <f aca="false">IF(Productlijst!K125="","",Productlijst!K125)</f>
        <v/>
      </c>
      <c r="G131" s="47" t="str">
        <f aca="false">IF(Productlijst!L125="","",Productlijst!L125)</f>
        <v/>
      </c>
      <c r="H131" s="48" t="str">
        <f aca="false">IF(Productlijst!M125="","",Productlijst!M125)</f>
        <v/>
      </c>
      <c r="I131" s="49" t="s">
        <v>3192</v>
      </c>
      <c r="J131" s="33"/>
    </row>
    <row r="132" customFormat="false" ht="13.5" hidden="true" customHeight="false" outlineLevel="0" collapsed="false">
      <c r="B132" s="33"/>
      <c r="C132" s="46" t="str">
        <f aca="false">IF(Productlijst!H126="","",Productlijst!H126)</f>
        <v/>
      </c>
      <c r="D132" s="46" t="str">
        <f aca="false">IF(Productlijst!I126="","",Productlijst!I126)</f>
        <v/>
      </c>
      <c r="E132" s="46" t="str">
        <f aca="false">IF(Productlijst!J126="","",Productlijst!J126)</f>
        <v/>
      </c>
      <c r="F132" s="46" t="str">
        <f aca="false">IF(Productlijst!K126="","",Productlijst!K126)</f>
        <v/>
      </c>
      <c r="G132" s="47" t="str">
        <f aca="false">IF(Productlijst!L126="","",Productlijst!L126)</f>
        <v/>
      </c>
      <c r="H132" s="48" t="str">
        <f aca="false">IF(Productlijst!M126="","",Productlijst!M126)</f>
        <v/>
      </c>
      <c r="I132" s="49" t="s">
        <v>3192</v>
      </c>
      <c r="J132" s="33"/>
    </row>
    <row r="133" customFormat="false" ht="13.5" hidden="true" customHeight="false" outlineLevel="0" collapsed="false">
      <c r="B133" s="33"/>
      <c r="C133" s="46" t="str">
        <f aca="false">IF(Productlijst!H127="","",Productlijst!H127)</f>
        <v/>
      </c>
      <c r="D133" s="46" t="str">
        <f aca="false">IF(Productlijst!I127="","",Productlijst!I127)</f>
        <v/>
      </c>
      <c r="E133" s="46" t="str">
        <f aca="false">IF(Productlijst!J127="","",Productlijst!J127)</f>
        <v/>
      </c>
      <c r="F133" s="46" t="str">
        <f aca="false">IF(Productlijst!K127="","",Productlijst!K127)</f>
        <v/>
      </c>
      <c r="G133" s="47" t="str">
        <f aca="false">IF(Productlijst!L127="","",Productlijst!L127)</f>
        <v/>
      </c>
      <c r="H133" s="48" t="str">
        <f aca="false">IF(Productlijst!M127="","",Productlijst!M127)</f>
        <v/>
      </c>
      <c r="I133" s="49" t="s">
        <v>3192</v>
      </c>
      <c r="J133" s="33"/>
    </row>
    <row r="134" customFormat="false" ht="13.5" hidden="true" customHeight="false" outlineLevel="0" collapsed="false">
      <c r="B134" s="33"/>
      <c r="C134" s="46" t="str">
        <f aca="false">IF(Productlijst!H128="","",Productlijst!H128)</f>
        <v/>
      </c>
      <c r="D134" s="46" t="str">
        <f aca="false">IF(Productlijst!I128="","",Productlijst!I128)</f>
        <v/>
      </c>
      <c r="E134" s="46" t="str">
        <f aca="false">IF(Productlijst!J128="","",Productlijst!J128)</f>
        <v/>
      </c>
      <c r="F134" s="46" t="str">
        <f aca="false">IF(Productlijst!K128="","",Productlijst!K128)</f>
        <v/>
      </c>
      <c r="G134" s="47" t="str">
        <f aca="false">IF(Productlijst!L128="","",Productlijst!L128)</f>
        <v/>
      </c>
      <c r="H134" s="48" t="str">
        <f aca="false">IF(Productlijst!M128="","",Productlijst!M128)</f>
        <v/>
      </c>
      <c r="I134" s="49" t="s">
        <v>3192</v>
      </c>
      <c r="J134" s="33"/>
    </row>
    <row r="135" customFormat="false" ht="13.5" hidden="true" customHeight="false" outlineLevel="0" collapsed="false">
      <c r="B135" s="33"/>
      <c r="C135" s="46" t="str">
        <f aca="false">IF(Productlijst!H129="","",Productlijst!H129)</f>
        <v/>
      </c>
      <c r="D135" s="46" t="str">
        <f aca="false">IF(Productlijst!I129="","",Productlijst!I129)</f>
        <v/>
      </c>
      <c r="E135" s="46" t="str">
        <f aca="false">IF(Productlijst!J129="","",Productlijst!J129)</f>
        <v/>
      </c>
      <c r="F135" s="46" t="str">
        <f aca="false">IF(Productlijst!K129="","",Productlijst!K129)</f>
        <v/>
      </c>
      <c r="G135" s="47" t="str">
        <f aca="false">IF(Productlijst!L129="","",Productlijst!L129)</f>
        <v/>
      </c>
      <c r="H135" s="48" t="str">
        <f aca="false">IF(Productlijst!M129="","",Productlijst!M129)</f>
        <v/>
      </c>
      <c r="I135" s="49" t="s">
        <v>3192</v>
      </c>
      <c r="J135" s="33"/>
    </row>
    <row r="136" customFormat="false" ht="13.5" hidden="true" customHeight="false" outlineLevel="0" collapsed="false">
      <c r="B136" s="33"/>
      <c r="C136" s="46" t="str">
        <f aca="false">IF(Productlijst!H130="","",Productlijst!H130)</f>
        <v/>
      </c>
      <c r="D136" s="46" t="str">
        <f aca="false">IF(Productlijst!I130="","",Productlijst!I130)</f>
        <v/>
      </c>
      <c r="E136" s="46" t="str">
        <f aca="false">IF(Productlijst!J130="","",Productlijst!J130)</f>
        <v/>
      </c>
      <c r="F136" s="46" t="str">
        <f aca="false">IF(Productlijst!K130="","",Productlijst!K130)</f>
        <v/>
      </c>
      <c r="G136" s="47" t="str">
        <f aca="false">IF(Productlijst!L130="","",Productlijst!L130)</f>
        <v/>
      </c>
      <c r="H136" s="48" t="str">
        <f aca="false">IF(Productlijst!M130="","",Productlijst!M130)</f>
        <v/>
      </c>
      <c r="I136" s="49" t="s">
        <v>3192</v>
      </c>
      <c r="J136" s="33"/>
    </row>
    <row r="137" customFormat="false" ht="13.5" hidden="true" customHeight="false" outlineLevel="0" collapsed="false">
      <c r="B137" s="33"/>
      <c r="C137" s="46" t="str">
        <f aca="false">IF(Productlijst!H131="","",Productlijst!H131)</f>
        <v/>
      </c>
      <c r="D137" s="46" t="str">
        <f aca="false">IF(Productlijst!I131="","",Productlijst!I131)</f>
        <v/>
      </c>
      <c r="E137" s="46" t="str">
        <f aca="false">IF(Productlijst!J131="","",Productlijst!J131)</f>
        <v/>
      </c>
      <c r="F137" s="46" t="str">
        <f aca="false">IF(Productlijst!K131="","",Productlijst!K131)</f>
        <v/>
      </c>
      <c r="G137" s="47" t="str">
        <f aca="false">IF(Productlijst!L131="","",Productlijst!L131)</f>
        <v/>
      </c>
      <c r="H137" s="48" t="str">
        <f aca="false">IF(Productlijst!M131="","",Productlijst!M131)</f>
        <v/>
      </c>
      <c r="I137" s="49" t="s">
        <v>3192</v>
      </c>
      <c r="J137" s="33"/>
    </row>
    <row r="138" customFormat="false" ht="13.5" hidden="true" customHeight="false" outlineLevel="0" collapsed="false">
      <c r="B138" s="33"/>
      <c r="C138" s="46" t="str">
        <f aca="false">IF(Productlijst!H128="","",Productlijst!H128)</f>
        <v/>
      </c>
      <c r="D138" s="46" t="str">
        <f aca="false">IF(Productlijst!I128="","",Productlijst!I128)</f>
        <v/>
      </c>
      <c r="E138" s="46" t="str">
        <f aca="false">IF(Productlijst!J128="","",Productlijst!J128)</f>
        <v/>
      </c>
      <c r="F138" s="46" t="str">
        <f aca="false">IF(Productlijst!K128="","",Productlijst!K128)</f>
        <v/>
      </c>
      <c r="G138" s="47" t="str">
        <f aca="false">IF(Productlijst!L128="","",Productlijst!L128)</f>
        <v/>
      </c>
      <c r="H138" s="48" t="str">
        <f aca="false">IF(Productlijst!M128="","",Productlijst!M128)</f>
        <v/>
      </c>
      <c r="I138" s="49" t="s">
        <v>3192</v>
      </c>
      <c r="J138" s="33"/>
    </row>
    <row r="139" customFormat="false" ht="13.5" hidden="false" customHeight="false" outlineLevel="0" collapsed="false">
      <c r="B139" s="33"/>
      <c r="C139" s="33"/>
      <c r="D139" s="33"/>
      <c r="E139" s="33"/>
      <c r="F139" s="33"/>
      <c r="G139" s="33"/>
      <c r="H139" s="33"/>
      <c r="I139" s="34"/>
      <c r="J139" s="33"/>
    </row>
  </sheetData>
  <sheetProtection sheet="true" objects="true" scenarios="true"/>
  <dataValidations count="3">
    <dataValidation allowBlank="true" errorStyle="stop" operator="between" showDropDown="false" showErrorMessage="true" showInputMessage="false" sqref="D3" type="list">
      <formula1>$X$1:$X$8</formula1>
      <formula2>0</formula2>
    </dataValidation>
    <dataValidation allowBlank="true" errorStyle="stop" operator="between" showDropDown="false" showErrorMessage="true" showInputMessage="false" sqref="D4" type="list">
      <formula1>$Y$1:$Y$6</formula1>
      <formula2>0</formula2>
    </dataValidation>
    <dataValidation allowBlank="true" errorStyle="stop" operator="between" showDropDown="false" showErrorMessage="true" showInputMessage="false" sqref="D5" type="list">
      <formula1>$Z$3:$Z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4.7"/>
    <col collapsed="false" customWidth="true" hidden="false" outlineLevel="0" max="4" min="4" style="0" width="28.7"/>
    <col collapsed="false" customWidth="true" hidden="false" outlineLevel="0" max="5" min="5" style="0" width="18.7"/>
    <col collapsed="false" customWidth="true" hidden="false" outlineLevel="0" max="6" min="6" style="0" width="14.7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32" width="14.7"/>
    <col collapsed="false" customWidth="true" hidden="false" outlineLevel="0" max="10" min="10" style="32" width="8.7"/>
    <col collapsed="false" customWidth="true" hidden="false" outlineLevel="0" max="11" min="11" style="0" width="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3"/>
      <c r="C2" s="33"/>
      <c r="D2" s="33"/>
      <c r="E2" s="33"/>
      <c r="F2" s="33"/>
      <c r="G2" s="33"/>
      <c r="H2" s="33"/>
      <c r="I2" s="34"/>
      <c r="J2" s="34"/>
      <c r="K2" s="33"/>
    </row>
    <row r="3" customFormat="false" ht="13.5" hidden="false" customHeight="false" outlineLevel="0" collapsed="false">
      <c r="B3" s="33"/>
      <c r="C3" s="36" t="s">
        <v>3193</v>
      </c>
      <c r="D3" s="33"/>
      <c r="E3" s="33"/>
      <c r="F3" s="33"/>
      <c r="G3" s="33"/>
      <c r="H3" s="33"/>
      <c r="I3" s="34"/>
      <c r="J3" s="34"/>
      <c r="K3" s="33"/>
    </row>
    <row r="4" customFormat="false" ht="13.5" hidden="false" customHeight="false" outlineLevel="0" collapsed="false">
      <c r="B4" s="33"/>
      <c r="C4" s="33"/>
      <c r="D4" s="33"/>
      <c r="E4" s="33"/>
      <c r="F4" s="33"/>
      <c r="G4" s="33"/>
      <c r="H4" s="33"/>
      <c r="I4" s="34"/>
      <c r="J4" s="34"/>
      <c r="K4" s="33"/>
    </row>
    <row r="5" customFormat="false" ht="13.5" hidden="false" customHeight="false" outlineLevel="0" collapsed="false">
      <c r="B5" s="33"/>
      <c r="C5" s="33"/>
      <c r="D5" s="33"/>
      <c r="E5" s="33"/>
      <c r="F5" s="33"/>
      <c r="G5" s="33"/>
      <c r="H5" s="33"/>
      <c r="I5" s="34"/>
      <c r="J5" s="34"/>
      <c r="K5" s="33"/>
    </row>
    <row r="6" customFormat="false" ht="13.5" hidden="false" customHeight="false" outlineLevel="0" collapsed="false">
      <c r="B6" s="33"/>
      <c r="C6" s="33"/>
      <c r="D6" s="33"/>
      <c r="E6" s="33"/>
      <c r="F6" s="33"/>
      <c r="G6" s="33"/>
      <c r="H6" s="33"/>
      <c r="I6" s="34"/>
      <c r="J6" s="34"/>
      <c r="K6" s="33"/>
    </row>
    <row r="7" customFormat="false" ht="13.5" hidden="false" customHeight="false" outlineLevel="0" collapsed="false">
      <c r="B7" s="33"/>
      <c r="C7" s="36" t="s">
        <v>0</v>
      </c>
      <c r="D7" s="36" t="s">
        <v>2</v>
      </c>
      <c r="E7" s="36" t="s">
        <v>3</v>
      </c>
      <c r="F7" s="36" t="s">
        <v>4</v>
      </c>
      <c r="G7" s="51" t="s">
        <v>3194</v>
      </c>
      <c r="H7" s="52" t="s">
        <v>5</v>
      </c>
      <c r="I7" s="52" t="s">
        <v>3195</v>
      </c>
      <c r="J7" s="34"/>
      <c r="K7" s="33"/>
    </row>
    <row r="8" customFormat="false" ht="13.5" hidden="false" customHeight="false" outlineLevel="0" collapsed="false">
      <c r="B8" s="33"/>
      <c r="C8" s="33"/>
      <c r="D8" s="33"/>
      <c r="E8" s="33"/>
      <c r="F8" s="33"/>
      <c r="G8" s="53"/>
      <c r="H8" s="54"/>
      <c r="I8" s="55" t="n">
        <f aca="false">SUM(I7:I7)</f>
        <v>0</v>
      </c>
      <c r="J8" s="56"/>
      <c r="K8" s="33"/>
    </row>
    <row r="9" customFormat="false" ht="13.5" hidden="false" customHeight="false" outlineLevel="0" collapsed="false">
      <c r="B9" s="33"/>
      <c r="C9" s="33"/>
      <c r="D9" s="33"/>
      <c r="E9" s="33"/>
      <c r="F9" s="33"/>
      <c r="G9" s="33"/>
      <c r="H9" s="33"/>
      <c r="I9" s="34"/>
      <c r="J9" s="34"/>
      <c r="K9" s="3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8.7"/>
    <col collapsed="false" customWidth="true" hidden="false" outlineLevel="0" max="4" min="4" style="0" width="12.14"/>
    <col collapsed="false" customWidth="true" hidden="false" outlineLevel="0" max="5" min="5" style="0" width="60.7"/>
    <col collapsed="false" customWidth="true" hidden="false" outlineLevel="0" max="7" min="6" style="0" width="12.7"/>
    <col collapsed="false" customWidth="true" hidden="false" outlineLevel="0" max="8" min="8" style="0" width="2.7"/>
    <col collapsed="false" customWidth="true" hidden="false" outlineLevel="0" max="28" min="28" style="0" width="12.14"/>
  </cols>
  <sheetData>
    <row r="1" customFormat="false" ht="13.5" hidden="false" customHeight="false" outlineLevel="0" collapsed="false">
      <c r="AA1" s="0" t="e">
        <f aca="false">IF(#REF!="","",1)</f>
        <v>#REF!</v>
      </c>
      <c r="AB1" s="0" t="e">
        <f aca="false">IF(#REF!="","",#REF!)</f>
        <v>#REF!</v>
      </c>
      <c r="AC1" s="0" t="e">
        <f aca="false">IF(#REF!="","",#REF!&amp;" "&amp;#REF!&amp;" "&amp;#REF!)</f>
        <v>#REF!</v>
      </c>
      <c r="AD1" s="0" t="e">
        <f aca="false">IF(#REF!="","",#REF!)</f>
        <v>#REF!</v>
      </c>
      <c r="AE1" s="0" t="e">
        <f aca="false">AA1*AD1</f>
        <v>#REF!</v>
      </c>
    </row>
    <row r="2" customFormat="false" ht="13.5" hidden="false" customHeight="false" outlineLevel="0" collapsed="false">
      <c r="B2" s="33"/>
      <c r="C2" s="33"/>
      <c r="D2" s="33"/>
      <c r="E2" s="33"/>
      <c r="F2" s="33"/>
      <c r="G2" s="33"/>
      <c r="H2" s="33"/>
    </row>
    <row r="3" customFormat="false" ht="13.5" hidden="false" customHeight="false" outlineLevel="0" collapsed="false">
      <c r="B3" s="33"/>
      <c r="C3" s="57" t="s">
        <v>3196</v>
      </c>
      <c r="D3" s="57"/>
      <c r="E3" s="58"/>
      <c r="F3" s="33"/>
      <c r="G3" s="33"/>
      <c r="H3" s="33"/>
    </row>
    <row r="4" customFormat="false" ht="13.5" hidden="false" customHeight="false" outlineLevel="0" collapsed="false">
      <c r="B4" s="33"/>
      <c r="C4" s="57" t="s">
        <v>3197</v>
      </c>
      <c r="D4" s="57"/>
      <c r="E4" s="58"/>
      <c r="F4" s="33"/>
      <c r="G4" s="33"/>
      <c r="H4" s="33"/>
    </row>
    <row r="5" customFormat="false" ht="13.5" hidden="false" customHeight="false" outlineLevel="0" collapsed="false"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B6" s="33"/>
      <c r="C6" s="36" t="s">
        <v>3198</v>
      </c>
      <c r="D6" s="33"/>
      <c r="E6" s="33"/>
      <c r="F6" s="33"/>
      <c r="G6" s="33"/>
      <c r="H6" s="33"/>
    </row>
    <row r="7" customFormat="false" ht="13.5" hidden="false" customHeight="false" outlineLevel="0" collapsed="false">
      <c r="B7" s="33"/>
      <c r="C7" s="33"/>
      <c r="D7" s="33"/>
      <c r="E7" s="33"/>
      <c r="F7" s="33"/>
      <c r="G7" s="33"/>
      <c r="H7" s="33"/>
    </row>
    <row r="8" customFormat="false" ht="13.5" hidden="false" customHeight="false" outlineLevel="0" collapsed="false">
      <c r="B8" s="33"/>
      <c r="C8" s="57" t="s">
        <v>3199</v>
      </c>
      <c r="D8" s="57"/>
      <c r="E8" s="58"/>
      <c r="F8" s="33"/>
      <c r="G8" s="33"/>
      <c r="H8" s="33"/>
    </row>
    <row r="9" customFormat="false" ht="13.5" hidden="false" customHeight="false" outlineLevel="0" collapsed="false">
      <c r="B9" s="33"/>
      <c r="C9" s="57" t="s">
        <v>3200</v>
      </c>
      <c r="D9" s="57"/>
      <c r="E9" s="58"/>
      <c r="F9" s="33"/>
      <c r="G9" s="33"/>
      <c r="H9" s="33"/>
    </row>
    <row r="10" customFormat="false" ht="13.5" hidden="false" customHeight="false" outlineLevel="0" collapsed="false">
      <c r="B10" s="33"/>
      <c r="C10" s="57" t="s">
        <v>3201</v>
      </c>
      <c r="D10" s="57"/>
      <c r="E10" s="58"/>
      <c r="F10" s="33"/>
      <c r="G10" s="33"/>
      <c r="H10" s="33"/>
    </row>
    <row r="11" customFormat="false" ht="13.5" hidden="false" customHeight="false" outlineLevel="0" collapsed="false">
      <c r="B11" s="33"/>
      <c r="C11" s="57" t="s">
        <v>3202</v>
      </c>
      <c r="D11" s="57"/>
      <c r="E11" s="58"/>
      <c r="F11" s="33"/>
      <c r="G11" s="33"/>
      <c r="H11" s="33"/>
    </row>
    <row r="12" customFormat="false" ht="13.5" hidden="false" customHeight="false" outlineLevel="0" collapsed="false">
      <c r="B12" s="33"/>
      <c r="C12" s="57" t="s">
        <v>3203</v>
      </c>
      <c r="D12" s="57"/>
      <c r="E12" s="58"/>
      <c r="F12" s="33"/>
      <c r="G12" s="33"/>
      <c r="H12" s="33"/>
    </row>
    <row r="13" customFormat="false" ht="13.5" hidden="false" customHeight="false" outlineLevel="0" collapsed="false">
      <c r="B13" s="33"/>
      <c r="C13" s="57" t="s">
        <v>3204</v>
      </c>
      <c r="D13" s="57"/>
      <c r="E13" s="58"/>
      <c r="F13" s="33"/>
      <c r="G13" s="33"/>
      <c r="H13" s="33"/>
    </row>
    <row r="14" customFormat="false" ht="13.5" hidden="false" customHeight="false" outlineLevel="0" collapsed="false">
      <c r="B14" s="33"/>
      <c r="C14" s="57" t="s">
        <v>3205</v>
      </c>
      <c r="D14" s="57"/>
      <c r="E14" s="58"/>
      <c r="F14" s="33"/>
      <c r="G14" s="33"/>
      <c r="H14" s="33"/>
    </row>
    <row r="15" customFormat="false" ht="13.5" hidden="false" customHeight="false" outlineLevel="0" collapsed="false">
      <c r="B15" s="33"/>
      <c r="C15" s="33"/>
      <c r="D15" s="33"/>
      <c r="E15" s="33"/>
      <c r="F15" s="33"/>
      <c r="G15" s="33"/>
      <c r="H15" s="33"/>
    </row>
    <row r="16" customFormat="false" ht="13.5" hidden="false" customHeight="false" outlineLevel="0" collapsed="false">
      <c r="B16" s="33"/>
      <c r="C16" s="36" t="s">
        <v>3206</v>
      </c>
      <c r="D16" s="33"/>
      <c r="E16" s="33"/>
      <c r="F16" s="33"/>
      <c r="G16" s="59" t="s">
        <v>3207</v>
      </c>
      <c r="H16" s="33"/>
    </row>
    <row r="17" customFormat="false" ht="13.5" hidden="false" customHeight="false" outlineLevel="0" collapsed="false">
      <c r="B17" s="33"/>
      <c r="C17" s="33"/>
      <c r="D17" s="33"/>
      <c r="E17" s="33"/>
      <c r="F17" s="33"/>
      <c r="G17" s="33"/>
      <c r="H17" s="33"/>
    </row>
    <row r="18" customFormat="false" ht="13.5" hidden="false" customHeight="false" outlineLevel="0" collapsed="false">
      <c r="B18" s="33"/>
      <c r="C18" s="51" t="s">
        <v>3194</v>
      </c>
      <c r="D18" s="51" t="s">
        <v>3208</v>
      </c>
      <c r="E18" s="60" t="s">
        <v>3209</v>
      </c>
      <c r="F18" s="51" t="s">
        <v>5</v>
      </c>
      <c r="G18" s="51" t="s">
        <v>3195</v>
      </c>
      <c r="H18" s="33"/>
    </row>
    <row r="19" customFormat="false" ht="13.5" hidden="true" customHeight="false" outlineLevel="0" collapsed="false">
      <c r="B19" s="33"/>
      <c r="C19" s="61" t="str">
        <f aca="false">IF(Winkelwagen!F7=0,"",Winkelwagen!G7)</f>
        <v>aantal</v>
      </c>
      <c r="D19" s="61" t="str">
        <f aca="false">IF(Winkelwagen!F7=0,"",Winkelwagen!F7)</f>
        <v>bestelnummer</v>
      </c>
      <c r="E19" s="62" t="str">
        <f aca="false">IF(Winkelwagen!G7="","",Winkelwagen!C7&amp;" "&amp;Winkelwagen!D7&amp;" "&amp;Winkelwagen!E7)</f>
        <v>merk categorie type</v>
      </c>
      <c r="F19" s="63" t="str">
        <f aca="false">IF(Winkelwagen!G7="","",Winkelwagen!H7)</f>
        <v>prijs</v>
      </c>
      <c r="G19" s="63" t="str">
        <f aca="false">IF(ISERROR(C19*F19),"",C19*F19)</f>
        <v/>
      </c>
      <c r="H19" s="33"/>
    </row>
    <row r="20" customFormat="false" ht="13.5" hidden="false" customHeight="false" outlineLevel="0" collapsed="false">
      <c r="B20" s="33"/>
      <c r="C20" s="61" t="str">
        <f aca="false">IF(Winkelwagen!F8=0,"",Winkelwagen!G8)</f>
        <v/>
      </c>
      <c r="D20" s="61" t="str">
        <f aca="false">IF(Winkelwagen!F8=0,"",Winkelwagen!F8)</f>
        <v/>
      </c>
      <c r="E20" s="62" t="str">
        <f aca="false">IF(Winkelwagen!G8="","",Winkelwagen!C8&amp;" "&amp;Winkelwagen!D8&amp;" "&amp;Winkelwagen!E8)</f>
        <v/>
      </c>
      <c r="F20" s="63" t="str">
        <f aca="false">IF(Winkelwagen!G8="","",Winkelwagen!H8)</f>
        <v/>
      </c>
      <c r="G20" s="63" t="str">
        <f aca="false">IF(ISERROR(C20*F20),"",C20*F20)</f>
        <v/>
      </c>
      <c r="H20" s="33"/>
    </row>
    <row r="21" customFormat="false" ht="13.5" hidden="false" customHeight="false" outlineLevel="0" collapsed="false">
      <c r="B21" s="33"/>
      <c r="C21" s="61" t="str">
        <f aca="false">IF(Winkelwagen!F9=0,"",Winkelwagen!G9)</f>
        <v/>
      </c>
      <c r="D21" s="61" t="str">
        <f aca="false">IF(Winkelwagen!F9=0,"",Winkelwagen!F9)</f>
        <v/>
      </c>
      <c r="E21" s="62" t="str">
        <f aca="false">IF(Winkelwagen!G9="","",Winkelwagen!C9&amp;" "&amp;Winkelwagen!D9&amp;" "&amp;Winkelwagen!E9)</f>
        <v/>
      </c>
      <c r="F21" s="63" t="str">
        <f aca="false">IF(Winkelwagen!G9="","",Winkelwagen!H9)</f>
        <v/>
      </c>
      <c r="G21" s="63" t="str">
        <f aca="false">IF(ISERROR(C21*F21),"",C21*F21)</f>
        <v/>
      </c>
      <c r="H21" s="33"/>
    </row>
    <row r="22" customFormat="false" ht="13.5" hidden="false" customHeight="false" outlineLevel="0" collapsed="false">
      <c r="B22" s="33"/>
      <c r="C22" s="61" t="str">
        <f aca="false">IF(Winkelwagen!F10=0,"",Winkelwagen!G10)</f>
        <v/>
      </c>
      <c r="D22" s="61" t="str">
        <f aca="false">IF(Winkelwagen!F10=0,"",Winkelwagen!F10)</f>
        <v/>
      </c>
      <c r="E22" s="62" t="str">
        <f aca="false">IF(Winkelwagen!G10="","",Winkelwagen!C10&amp;" "&amp;Winkelwagen!D10&amp;" "&amp;Winkelwagen!E10)</f>
        <v/>
      </c>
      <c r="F22" s="63" t="str">
        <f aca="false">IF(Winkelwagen!G10="","",Winkelwagen!H10)</f>
        <v/>
      </c>
      <c r="G22" s="63" t="str">
        <f aca="false">IF(ISERROR(C22*F22),"",C22*F22)</f>
        <v/>
      </c>
      <c r="H22" s="33"/>
    </row>
    <row r="23" customFormat="false" ht="13.5" hidden="false" customHeight="false" outlineLevel="0" collapsed="false">
      <c r="B23" s="33"/>
      <c r="C23" s="61" t="str">
        <f aca="false">IF(Winkelwagen!F11=0,"",Winkelwagen!G11)</f>
        <v/>
      </c>
      <c r="D23" s="61" t="str">
        <f aca="false">IF(Winkelwagen!F11=0,"",Winkelwagen!F11)</f>
        <v/>
      </c>
      <c r="E23" s="62" t="str">
        <f aca="false">IF(Winkelwagen!G11="","",Winkelwagen!C11&amp;" "&amp;Winkelwagen!D11&amp;" "&amp;Winkelwagen!E11)</f>
        <v/>
      </c>
      <c r="F23" s="63" t="str">
        <f aca="false">IF(Winkelwagen!G11="","",Winkelwagen!H11)</f>
        <v/>
      </c>
      <c r="G23" s="63" t="str">
        <f aca="false">IF(ISERROR(C23*F23),"",C23*F23)</f>
        <v/>
      </c>
      <c r="H23" s="33"/>
    </row>
    <row r="24" customFormat="false" ht="13.5" hidden="false" customHeight="false" outlineLevel="0" collapsed="false">
      <c r="B24" s="33"/>
      <c r="C24" s="61" t="str">
        <f aca="false">IF(Winkelwagen!F12=0,"",Winkelwagen!G12)</f>
        <v/>
      </c>
      <c r="D24" s="61" t="str">
        <f aca="false">IF(Winkelwagen!F12=0,"",Winkelwagen!F12)</f>
        <v/>
      </c>
      <c r="E24" s="62" t="str">
        <f aca="false">IF(Winkelwagen!G12="","",Winkelwagen!C12&amp;" "&amp;Winkelwagen!D12&amp;" "&amp;Winkelwagen!E12)</f>
        <v/>
      </c>
      <c r="F24" s="63" t="str">
        <f aca="false">IF(Winkelwagen!G12="","",Winkelwagen!H12)</f>
        <v/>
      </c>
      <c r="G24" s="63" t="str">
        <f aca="false">IF(ISERROR(C24*F24),"",C24*F24)</f>
        <v/>
      </c>
      <c r="H24" s="33"/>
    </row>
    <row r="25" customFormat="false" ht="13.5" hidden="false" customHeight="false" outlineLevel="0" collapsed="false">
      <c r="B25" s="33"/>
      <c r="C25" s="61" t="str">
        <f aca="false">IF(Winkelwagen!F13=0,"",Winkelwagen!G13)</f>
        <v/>
      </c>
      <c r="D25" s="61" t="str">
        <f aca="false">IF(Winkelwagen!F13=0,"",Winkelwagen!F13)</f>
        <v/>
      </c>
      <c r="E25" s="62" t="str">
        <f aca="false">IF(Winkelwagen!G13="","",Winkelwagen!C13&amp;" "&amp;Winkelwagen!D13&amp;" "&amp;Winkelwagen!E13)</f>
        <v/>
      </c>
      <c r="F25" s="63" t="str">
        <f aca="false">IF(Winkelwagen!G13="","",Winkelwagen!H13)</f>
        <v/>
      </c>
      <c r="G25" s="63" t="str">
        <f aca="false">IF(ISERROR(C25*F25),"",C25*F25)</f>
        <v/>
      </c>
      <c r="H25" s="33"/>
    </row>
    <row r="26" customFormat="false" ht="13.5" hidden="false" customHeight="false" outlineLevel="0" collapsed="false">
      <c r="B26" s="33"/>
      <c r="C26" s="61" t="str">
        <f aca="false">IF(Winkelwagen!F14=0,"",Winkelwagen!G14)</f>
        <v/>
      </c>
      <c r="D26" s="61" t="str">
        <f aca="false">IF(Winkelwagen!F14=0,"",Winkelwagen!F14)</f>
        <v/>
      </c>
      <c r="E26" s="62" t="str">
        <f aca="false">IF(Winkelwagen!G14="","",Winkelwagen!C14&amp;" "&amp;Winkelwagen!D14&amp;" "&amp;Winkelwagen!E14)</f>
        <v/>
      </c>
      <c r="F26" s="63" t="str">
        <f aca="false">IF(Winkelwagen!G14="","",Winkelwagen!H14)</f>
        <v/>
      </c>
      <c r="G26" s="63" t="str">
        <f aca="false">IF(ISERROR(C26*F26),"",C26*F26)</f>
        <v/>
      </c>
      <c r="H26" s="33"/>
    </row>
    <row r="27" customFormat="false" ht="13.5" hidden="false" customHeight="false" outlineLevel="0" collapsed="false">
      <c r="B27" s="33"/>
      <c r="C27" s="61" t="str">
        <f aca="false">IF(Winkelwagen!F15=0,"",Winkelwagen!G15)</f>
        <v/>
      </c>
      <c r="D27" s="61" t="str">
        <f aca="false">IF(Winkelwagen!F15=0,"",Winkelwagen!F15)</f>
        <v/>
      </c>
      <c r="E27" s="62" t="str">
        <f aca="false">IF(Winkelwagen!G15="","",Winkelwagen!C15&amp;" "&amp;Winkelwagen!D15&amp;" "&amp;Winkelwagen!E15)</f>
        <v/>
      </c>
      <c r="F27" s="63" t="str">
        <f aca="false">IF(Winkelwagen!G15="","",Winkelwagen!H15)</f>
        <v/>
      </c>
      <c r="G27" s="63" t="str">
        <f aca="false">IF(ISERROR(C27*F27),"",C27*F27)</f>
        <v/>
      </c>
      <c r="H27" s="33"/>
    </row>
    <row r="28" customFormat="false" ht="13.5" hidden="false" customHeight="false" outlineLevel="0" collapsed="false">
      <c r="B28" s="33"/>
      <c r="C28" s="61" t="str">
        <f aca="false">IF(Winkelwagen!F16=0,"",Winkelwagen!G16)</f>
        <v/>
      </c>
      <c r="D28" s="61" t="str">
        <f aca="false">IF(Winkelwagen!F16=0,"",Winkelwagen!F16)</f>
        <v/>
      </c>
      <c r="E28" s="62" t="str">
        <f aca="false">IF(Winkelwagen!G16="","",Winkelwagen!C16&amp;" "&amp;Winkelwagen!D16&amp;" "&amp;Winkelwagen!E16)</f>
        <v/>
      </c>
      <c r="F28" s="63" t="str">
        <f aca="false">IF(Winkelwagen!G16="","",Winkelwagen!H16)</f>
        <v/>
      </c>
      <c r="G28" s="63" t="str">
        <f aca="false">IF(ISERROR(C28*F28),"",C28*F28)</f>
        <v/>
      </c>
      <c r="H28" s="33"/>
    </row>
    <row r="29" customFormat="false" ht="13.5" hidden="false" customHeight="false" outlineLevel="0" collapsed="false">
      <c r="B29" s="33"/>
      <c r="C29" s="61" t="str">
        <f aca="false">IF(Winkelwagen!F17=0,"",Winkelwagen!G17)</f>
        <v/>
      </c>
      <c r="D29" s="61" t="str">
        <f aca="false">IF(Winkelwagen!F17=0,"",Winkelwagen!F17)</f>
        <v/>
      </c>
      <c r="E29" s="62" t="str">
        <f aca="false">IF(Winkelwagen!G17="","",Winkelwagen!C17&amp;" "&amp;Winkelwagen!D17&amp;" "&amp;Winkelwagen!E17)</f>
        <v/>
      </c>
      <c r="F29" s="63" t="str">
        <f aca="false">IF(Winkelwagen!G17="","",Winkelwagen!H17)</f>
        <v/>
      </c>
      <c r="G29" s="63" t="str">
        <f aca="false">IF(ISERROR(C29*F29),"",C29*F29)</f>
        <v/>
      </c>
      <c r="H29" s="33"/>
    </row>
    <row r="30" customFormat="false" ht="13.5" hidden="false" customHeight="false" outlineLevel="0" collapsed="false">
      <c r="B30" s="33"/>
      <c r="C30" s="61" t="str">
        <f aca="false">IF(Winkelwagen!F18=0,"",Winkelwagen!G18)</f>
        <v/>
      </c>
      <c r="D30" s="61" t="str">
        <f aca="false">IF(Winkelwagen!F18=0,"",Winkelwagen!F18)</f>
        <v/>
      </c>
      <c r="E30" s="62" t="str">
        <f aca="false">IF(Winkelwagen!G18="","",Winkelwagen!C18&amp;" "&amp;Winkelwagen!D18&amp;" "&amp;Winkelwagen!E18)</f>
        <v/>
      </c>
      <c r="F30" s="63" t="str">
        <f aca="false">IF(Winkelwagen!G18="","",Winkelwagen!H18)</f>
        <v/>
      </c>
      <c r="G30" s="63" t="str">
        <f aca="false">IF(ISERROR(C30*F30),"",C30*F30)</f>
        <v/>
      </c>
      <c r="H30" s="33"/>
    </row>
    <row r="31" customFormat="false" ht="13.5" hidden="false" customHeight="false" outlineLevel="0" collapsed="false">
      <c r="B31" s="33"/>
      <c r="C31" s="61" t="str">
        <f aca="false">IF(Winkelwagen!F19=0,"",Winkelwagen!G19)</f>
        <v/>
      </c>
      <c r="D31" s="61" t="str">
        <f aca="false">IF(Winkelwagen!F19=0,"",Winkelwagen!F19)</f>
        <v/>
      </c>
      <c r="E31" s="62" t="str">
        <f aca="false">IF(Winkelwagen!G19="","",Winkelwagen!C19&amp;" "&amp;Winkelwagen!D19&amp;" "&amp;Winkelwagen!E19)</f>
        <v/>
      </c>
      <c r="F31" s="63" t="str">
        <f aca="false">IF(Winkelwagen!G19="","",Winkelwagen!H19)</f>
        <v/>
      </c>
      <c r="G31" s="63" t="str">
        <f aca="false">IF(ISERROR(C31*F31),"",C31*F31)</f>
        <v/>
      </c>
      <c r="H31" s="33"/>
    </row>
    <row r="32" customFormat="false" ht="13.5" hidden="false" customHeight="false" outlineLevel="0" collapsed="false">
      <c r="B32" s="33"/>
      <c r="C32" s="61" t="str">
        <f aca="false">IF(Winkelwagen!F20=0,"",Winkelwagen!G20)</f>
        <v/>
      </c>
      <c r="D32" s="61" t="str">
        <f aca="false">IF(Winkelwagen!F20=0,"",Winkelwagen!F20)</f>
        <v/>
      </c>
      <c r="E32" s="62" t="str">
        <f aca="false">IF(Winkelwagen!G20="","",Winkelwagen!C20&amp;" "&amp;Winkelwagen!D20&amp;" "&amp;Winkelwagen!E20)</f>
        <v/>
      </c>
      <c r="F32" s="63" t="str">
        <f aca="false">IF(Winkelwagen!G20="","",Winkelwagen!H20)</f>
        <v/>
      </c>
      <c r="G32" s="63" t="str">
        <f aca="false">IF(ISERROR(C32*F32),"",C32*F32)</f>
        <v/>
      </c>
      <c r="H32" s="33"/>
    </row>
    <row r="33" customFormat="false" ht="13.5" hidden="false" customHeight="false" outlineLevel="0" collapsed="false">
      <c r="B33" s="33"/>
      <c r="C33" s="61" t="str">
        <f aca="false">IF(Winkelwagen!F21=0,"",Winkelwagen!G21)</f>
        <v/>
      </c>
      <c r="D33" s="61" t="str">
        <f aca="false">IF(Winkelwagen!F21=0,"",Winkelwagen!F21)</f>
        <v/>
      </c>
      <c r="E33" s="62" t="str">
        <f aca="false">IF(Winkelwagen!G21="","",Winkelwagen!C21&amp;" "&amp;Winkelwagen!D21&amp;" "&amp;Winkelwagen!E21)</f>
        <v/>
      </c>
      <c r="F33" s="63" t="str">
        <f aca="false">IF(Winkelwagen!G21="","",Winkelwagen!H21)</f>
        <v/>
      </c>
      <c r="G33" s="63" t="str">
        <f aca="false">IF(ISERROR(C33*F33),"",C33*F33)</f>
        <v/>
      </c>
      <c r="H33" s="33"/>
    </row>
    <row r="34" customFormat="false" ht="13.5" hidden="false" customHeight="false" outlineLevel="0" collapsed="false">
      <c r="B34" s="33"/>
      <c r="C34" s="61" t="str">
        <f aca="false">IF(Winkelwagen!F22=0,"",Winkelwagen!G22)</f>
        <v/>
      </c>
      <c r="D34" s="61" t="str">
        <f aca="false">IF(Winkelwagen!F22=0,"",Winkelwagen!F22)</f>
        <v/>
      </c>
      <c r="E34" s="62" t="str">
        <f aca="false">IF(Winkelwagen!G22="","",Winkelwagen!C22&amp;" "&amp;Winkelwagen!D22&amp;" "&amp;Winkelwagen!E22)</f>
        <v/>
      </c>
      <c r="F34" s="63" t="str">
        <f aca="false">IF(Winkelwagen!G22="","",Winkelwagen!H22)</f>
        <v/>
      </c>
      <c r="G34" s="63" t="str">
        <f aca="false">IF(ISERROR(C34*F34),"",C34*F34)</f>
        <v/>
      </c>
      <c r="H34" s="33"/>
    </row>
    <row r="35" customFormat="false" ht="13.5" hidden="false" customHeight="false" outlineLevel="0" collapsed="false">
      <c r="B35" s="33"/>
      <c r="C35" s="61" t="str">
        <f aca="false">IF(Winkelwagen!F23=0,"",Winkelwagen!G23)</f>
        <v/>
      </c>
      <c r="D35" s="61" t="str">
        <f aca="false">IF(Winkelwagen!F23=0,"",Winkelwagen!F23)</f>
        <v/>
      </c>
      <c r="E35" s="62" t="str">
        <f aca="false">IF(Winkelwagen!G23="","",Winkelwagen!C23&amp;" "&amp;Winkelwagen!D23&amp;" "&amp;Winkelwagen!E23)</f>
        <v/>
      </c>
      <c r="F35" s="63" t="str">
        <f aca="false">IF(Winkelwagen!G23="","",Winkelwagen!H23)</f>
        <v/>
      </c>
      <c r="G35" s="63" t="str">
        <f aca="false">IF(ISERROR(C35*F35),"",C35*F35)</f>
        <v/>
      </c>
      <c r="H35" s="33"/>
    </row>
    <row r="36" customFormat="false" ht="13.5" hidden="false" customHeight="false" outlineLevel="0" collapsed="false">
      <c r="B36" s="33"/>
      <c r="C36" s="61" t="str">
        <f aca="false">IF(Winkelwagen!F24=0,"",Winkelwagen!G24)</f>
        <v/>
      </c>
      <c r="D36" s="61" t="str">
        <f aca="false">IF(Winkelwagen!F24=0,"",Winkelwagen!F24)</f>
        <v/>
      </c>
      <c r="E36" s="62" t="str">
        <f aca="false">IF(Winkelwagen!G24="","",Winkelwagen!C24&amp;" "&amp;Winkelwagen!D24&amp;" "&amp;Winkelwagen!E24)</f>
        <v/>
      </c>
      <c r="F36" s="63" t="str">
        <f aca="false">IF(Winkelwagen!G24="","",Winkelwagen!H24)</f>
        <v/>
      </c>
      <c r="G36" s="63" t="str">
        <f aca="false">IF(ISERROR(C36*F36),"",C36*F36)</f>
        <v/>
      </c>
      <c r="H36" s="33"/>
    </row>
    <row r="37" customFormat="false" ht="13.5" hidden="false" customHeight="false" outlineLevel="0" collapsed="false">
      <c r="B37" s="33"/>
      <c r="C37" s="61" t="str">
        <f aca="false">IF(Winkelwagen!F25=0,"",Winkelwagen!G25)</f>
        <v/>
      </c>
      <c r="D37" s="61" t="str">
        <f aca="false">IF(Winkelwagen!F25=0,"",Winkelwagen!F25)</f>
        <v/>
      </c>
      <c r="E37" s="62" t="str">
        <f aca="false">IF(Winkelwagen!G25="","",Winkelwagen!C25&amp;" "&amp;Winkelwagen!D25&amp;" "&amp;Winkelwagen!E25)</f>
        <v/>
      </c>
      <c r="F37" s="63" t="str">
        <f aca="false">IF(Winkelwagen!G25="","",Winkelwagen!H25)</f>
        <v/>
      </c>
      <c r="G37" s="63" t="str">
        <f aca="false">IF(ISERROR(C37*F37),"",C37*F37)</f>
        <v/>
      </c>
      <c r="H37" s="33"/>
    </row>
    <row r="38" customFormat="false" ht="13.5" hidden="false" customHeight="false" outlineLevel="0" collapsed="false">
      <c r="B38" s="33"/>
      <c r="C38" s="61" t="str">
        <f aca="false">IF(Winkelwagen!F26=0,"",Winkelwagen!G26)</f>
        <v/>
      </c>
      <c r="D38" s="61" t="str">
        <f aca="false">IF(Winkelwagen!F26=0,"",Winkelwagen!F26)</f>
        <v/>
      </c>
      <c r="E38" s="62" t="str">
        <f aca="false">IF(Winkelwagen!G26="","",Winkelwagen!C26&amp;" "&amp;Winkelwagen!D26&amp;" "&amp;Winkelwagen!E26)</f>
        <v/>
      </c>
      <c r="F38" s="63" t="str">
        <f aca="false">IF(Winkelwagen!G26="","",Winkelwagen!H26)</f>
        <v/>
      </c>
      <c r="G38" s="63" t="str">
        <f aca="false">IF(ISERROR(C38*F38),"",C38*F38)</f>
        <v/>
      </c>
      <c r="H38" s="33"/>
    </row>
    <row r="39" customFormat="false" ht="13.5" hidden="false" customHeight="false" outlineLevel="0" collapsed="false">
      <c r="B39" s="33"/>
      <c r="C39" s="33"/>
      <c r="D39" s="33"/>
      <c r="E39" s="33"/>
      <c r="F39" s="59" t="s">
        <v>3210</v>
      </c>
      <c r="G39" s="63" t="n">
        <f aca="false">SUM(G20:G38)</f>
        <v>0</v>
      </c>
      <c r="H39" s="33"/>
    </row>
    <row r="40" customFormat="false" ht="13.5" hidden="false" customHeight="false" outlineLevel="0" collapsed="false">
      <c r="B40" s="33"/>
      <c r="C40" s="33"/>
      <c r="D40" s="33"/>
      <c r="E40" s="33"/>
      <c r="F40" s="59" t="s">
        <v>3211</v>
      </c>
      <c r="G40" s="63" t="n">
        <f aca="false">0.19*G39</f>
        <v>0</v>
      </c>
      <c r="H40" s="33"/>
    </row>
    <row r="41" customFormat="false" ht="13.5" hidden="false" customHeight="false" outlineLevel="0" collapsed="false">
      <c r="B41" s="33"/>
      <c r="C41" s="33"/>
      <c r="D41" s="33"/>
      <c r="E41" s="33"/>
      <c r="F41" s="59" t="s">
        <v>3212</v>
      </c>
      <c r="G41" s="63" t="n">
        <f aca="false">SUM(G39:G40)</f>
        <v>0</v>
      </c>
      <c r="H41" s="33"/>
    </row>
    <row r="42" customFormat="false" ht="13.5" hidden="false" customHeight="false" outlineLevel="0" collapsed="false">
      <c r="B42" s="33"/>
      <c r="C42" s="33"/>
      <c r="D42" s="33"/>
      <c r="E42" s="33"/>
      <c r="F42" s="33"/>
      <c r="G42" s="33"/>
      <c r="H42" s="33"/>
    </row>
  </sheetData>
  <sheetProtection sheet="true" objects="true" scenarios="true"/>
  <mergeCells count="9">
    <mergeCell ref="C3:D3"/>
    <mergeCell ref="C4:D4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0:31:48Z</dcterms:created>
  <dc:creator>joost</dc:creator>
  <dc:description/>
  <dc:language>en-US</dc:language>
  <cp:lastModifiedBy>joost</cp:lastModifiedBy>
  <cp:lastPrinted>2009-02-26T11:50:41Z</cp:lastPrinted>
  <dcterms:modified xsi:type="dcterms:W3CDTF">2010-04-16T07:58:11Z</dcterms:modified>
  <cp:revision>0</cp:revision>
  <dc:subject/>
  <dc:title/>
</cp:coreProperties>
</file>