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true" showSheetTabs="false" xWindow="0" yWindow="0" windowWidth="16384" windowHeight="8192" tabRatio="600" firstSheet="0" activeTab="0"/>
  </bookViews>
  <sheets>
    <sheet name="home" sheetId="1" state="visible" r:id="rId2"/>
    <sheet name="zoekbougie" sheetId="2" state="visible" r:id="rId3"/>
    <sheet name="productlijst" sheetId="3" state="visible" r:id="rId4"/>
    <sheet name="zoekgegevens" sheetId="4" state="visible" r:id="rId5"/>
  </sheets>
  <definedNames>
    <definedName function="false" hidden="true" localSheetId="1" name="_xlnm._FilterDatabase" vbProcedure="false">zoekbougie!$A$1:$F$2913</definedName>
    <definedName function="false" hidden="false" localSheetId="1" name="_xlnm.Criteria" vbProcedure="false">zoekbougie!$AA$1:$AB$2</definedName>
    <definedName function="false" hidden="false" localSheetId="1" name="_xlnm.Extract" vbProcedure="false">zoekbougie!$H$1:$M$1</definedName>
    <definedName function="false" hidden="false" name="boschkeuzelijst" vbProcedure="false">zoekgegevens!$AC$1:$AC$6</definedName>
    <definedName function="false" hidden="false" name="championkeuzelijst" vbProcedure="false">zoekgegevens!$AB$1:$AB$37</definedName>
    <definedName function="false" hidden="false" name="machine" vbProcedure="false">zoekbougie!$D$3</definedName>
    <definedName function="false" hidden="false" name="merk" vbProcedure="false">zoekbougie!$D$4</definedName>
    <definedName function="false" hidden="false" name="merkkeuzelijst" vbProcedure="false">zoekbougie!$Z$2:$Z$11</definedName>
    <definedName function="false" hidden="false" name="NGKkeuzelijst" vbProcedure="false">zoekgegevens!$AA$1:$AA$41</definedName>
    <definedName function="false" hidden="false" name="type" vbProcedure="false">#REF!</definedName>
    <definedName function="false" hidden="false" name="typekeuzelijst" vbProcedure="false">productlijst!$J$1:$J$21</definedName>
    <definedName function="false" hidden="false" localSheetId="1" name="Excel_BuiltIn_Extract" vbProcedure="false">zoekbougie!$H$1:$L$1</definedName>
    <definedName function="false" hidden="false" localSheetId="2" name="Excel_BuiltIn_Extract" vbProcedure="false">productlijst!$H$1:$M$1</definedName>
    <definedName function="false" hidden="false" localSheetId="2" name="Excel_BuiltIn__FilterDatabase" vbProcedure="false">productlijst!$A$1:$F$30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96" uniqueCount="881">
  <si>
    <t xml:space="preserve">machine</t>
  </si>
  <si>
    <t xml:space="preserve">merk</t>
  </si>
  <si>
    <t xml:space="preserve">Beschikbaar</t>
  </si>
  <si>
    <t xml:space="preserve">Merklijst</t>
  </si>
  <si>
    <t xml:space="preserve">type</t>
  </si>
  <si>
    <t xml:space="preserve">bougie NGK 1</t>
  </si>
  <si>
    <t xml:space="preserve">bestelcode</t>
  </si>
  <si>
    <t xml:space="preserve">elektrode-afstand</t>
  </si>
  <si>
    <t xml:space="preserve">maaiers</t>
  </si>
  <si>
    <t xml:space="preserve">Agria</t>
  </si>
  <si>
    <t xml:space="preserve">Alpina</t>
  </si>
  <si>
    <t xml:space="preserve">Machine:</t>
  </si>
  <si>
    <t xml:space="preserve">kantensnijders</t>
  </si>
  <si>
    <t xml:space="preserve">Dolmar</t>
  </si>
  <si>
    <t xml:space="preserve">Merk:</t>
  </si>
  <si>
    <t xml:space="preserve">kettingzagen</t>
  </si>
  <si>
    <t xml:space="preserve">AS Motor</t>
  </si>
  <si>
    <t xml:space="preserve">Echo</t>
  </si>
  <si>
    <t xml:space="preserve">B &amp; S Motoren</t>
  </si>
  <si>
    <t xml:space="preserve">Homelite</t>
  </si>
  <si>
    <t xml:space="preserve">Husqvarna</t>
  </si>
  <si>
    <t xml:space="preserve">Jonsered</t>
  </si>
  <si>
    <t xml:space="preserve">Ering</t>
  </si>
  <si>
    <t xml:space="preserve">Makita</t>
  </si>
  <si>
    <t xml:space="preserve">Fichtel &amp; Sachs</t>
  </si>
  <si>
    <t xml:space="preserve">McCulloch</t>
  </si>
  <si>
    <t xml:space="preserve">Flymo</t>
  </si>
  <si>
    <t xml:space="preserve">Partner</t>
  </si>
  <si>
    <t xml:space="preserve">Gutbrod</t>
  </si>
  <si>
    <t xml:space="preserve">Stihl</t>
  </si>
  <si>
    <t xml:space="preserve">Harry</t>
  </si>
  <si>
    <t xml:space="preserve">Herkules</t>
  </si>
  <si>
    <t xml:space="preserve">Kohler</t>
  </si>
  <si>
    <t xml:space="preserve">MTD</t>
  </si>
  <si>
    <t xml:space="preserve">Honda</t>
  </si>
  <si>
    <t xml:space="preserve">Sabo</t>
  </si>
  <si>
    <t xml:space="preserve">Solo</t>
  </si>
  <si>
    <t xml:space="preserve">Tecumseh</t>
  </si>
  <si>
    <t xml:space="preserve">Viking</t>
  </si>
  <si>
    <t xml:space="preserve">Wolf</t>
  </si>
  <si>
    <t xml:space="preserve">Yamaha</t>
  </si>
  <si>
    <t xml:space="preserve">0300 , 1400 </t>
  </si>
  <si>
    <t xml:space="preserve">B6HS </t>
  </si>
  <si>
    <t xml:space="preserve">400 Quickly </t>
  </si>
  <si>
    <t xml:space="preserve">B4LM </t>
  </si>
  <si>
    <t xml:space="preserve">Baby 2100 14mm </t>
  </si>
  <si>
    <t xml:space="preserve">B4H </t>
  </si>
  <si>
    <t xml:space="preserve">Baby 2100 18mm </t>
  </si>
  <si>
    <t xml:space="preserve">A6 </t>
  </si>
  <si>
    <t xml:space="preserve">Baby 4000/S </t>
  </si>
  <si>
    <t xml:space="preserve">Mot. B&amp;S </t>
  </si>
  <si>
    <t xml:space="preserve">Mot. F&amp;S </t>
  </si>
  <si>
    <t xml:space="preserve">B7HS </t>
  </si>
  <si>
    <t xml:space="preserve">Mot. ILO 14 mm 5.1977 --&gt; </t>
  </si>
  <si>
    <t xml:space="preserve">Mot. ILO 18 mm --&gt; 4.1977 </t>
  </si>
  <si>
    <t xml:space="preserve">A7 </t>
  </si>
  <si>
    <t xml:space="preserve">Mot. Lombardini </t>
  </si>
  <si>
    <t xml:space="preserve">Mot. MAG </t>
  </si>
  <si>
    <t xml:space="preserve">Mot. NSU </t>
  </si>
  <si>
    <t xml:space="preserve">Mot. Renault </t>
  </si>
  <si>
    <t xml:space="preserve">BP6HS </t>
  </si>
  <si>
    <t xml:space="preserve">Record </t>
  </si>
  <si>
    <t xml:space="preserve">21-165/2 </t>
  </si>
  <si>
    <t xml:space="preserve">21AH4 </t>
  </si>
  <si>
    <t xml:space="preserve">21AH6 </t>
  </si>
  <si>
    <t xml:space="preserve">21AH9 </t>
  </si>
  <si>
    <t xml:space="preserve">21H3 </t>
  </si>
  <si>
    <t xml:space="preserve">21H6 </t>
  </si>
  <si>
    <t xml:space="preserve">26AH4 </t>
  </si>
  <si>
    <t xml:space="preserve">26AH6 </t>
  </si>
  <si>
    <t xml:space="preserve">26AH8 </t>
  </si>
  <si>
    <t xml:space="preserve">26AH9 </t>
  </si>
  <si>
    <t xml:space="preserve">26H4 </t>
  </si>
  <si>
    <t xml:space="preserve">26H6 </t>
  </si>
  <si>
    <t xml:space="preserve">26H8 </t>
  </si>
  <si>
    <t xml:space="preserve">42B6 </t>
  </si>
  <si>
    <t xml:space="preserve">45B2/2 </t>
  </si>
  <si>
    <t xml:space="preserve">45B3A </t>
  </si>
  <si>
    <t xml:space="preserve">46B1 </t>
  </si>
  <si>
    <t xml:space="preserve">53B1 </t>
  </si>
  <si>
    <t xml:space="preserve">53B1R </t>
  </si>
  <si>
    <t xml:space="preserve">53B3 </t>
  </si>
  <si>
    <t xml:space="preserve">53B8 </t>
  </si>
  <si>
    <t xml:space="preserve">AS 46 B 2 </t>
  </si>
  <si>
    <t xml:space="preserve">AS 45 B 4 </t>
  </si>
  <si>
    <t xml:space="preserve">AS 53 B 4 </t>
  </si>
  <si>
    <t xml:space="preserve"> </t>
  </si>
  <si>
    <t xml:space="preserve">AS 53 B 5 </t>
  </si>
  <si>
    <t xml:space="preserve">AS 53 B 5R </t>
  </si>
  <si>
    <t xml:space="preserve">18 mm Heads </t>
  </si>
  <si>
    <t xml:space="preserve">2.0 HP 69000, 60102 </t>
  </si>
  <si>
    <t xml:space="preserve">B2LM </t>
  </si>
  <si>
    <t xml:space="preserve">2.5 HP 80100 </t>
  </si>
  <si>
    <t xml:space="preserve">3.0 HP 80200, 80202, 80300, 81200 </t>
  </si>
  <si>
    <t xml:space="preserve">3.0 HP 81300, 92500,94500,62032,82000 </t>
  </si>
  <si>
    <t xml:space="preserve">3.5 HP 93232 </t>
  </si>
  <si>
    <t xml:space="preserve">BR2LM </t>
  </si>
  <si>
    <t xml:space="preserve">3.5 HP 93400 </t>
  </si>
  <si>
    <t xml:space="preserve">3.5 HP 91200 </t>
  </si>
  <si>
    <t xml:space="preserve">3.5 HP 92900,93500,94900,95500,90700 </t>
  </si>
  <si>
    <t xml:space="preserve">3.5 HP 93900,96500,100708,121700 </t>
  </si>
  <si>
    <t xml:space="preserve">4.0 HP 85400 OHV </t>
  </si>
  <si>
    <t xml:space="preserve">BCPR5ES </t>
  </si>
  <si>
    <t xml:space="preserve">4.0 HP 100200,100202,100900,110900 </t>
  </si>
  <si>
    <t xml:space="preserve">4.0 HP 110700,112200,95100,96799 </t>
  </si>
  <si>
    <t xml:space="preserve">4.0 HP 95700,96700,111700,114700 </t>
  </si>
  <si>
    <t xml:space="preserve">4.5 HP 126700 </t>
  </si>
  <si>
    <t xml:space="preserve">5.0 HP 133400 </t>
  </si>
  <si>
    <t xml:space="preserve">5.0 HP 135200 </t>
  </si>
  <si>
    <t xml:space="preserve">5.0 HP 104700 OHV </t>
  </si>
  <si>
    <t xml:space="preserve">BCP5ES </t>
  </si>
  <si>
    <t xml:space="preserve">5.0 HP 124700,131700 </t>
  </si>
  <si>
    <t xml:space="preserve">5.0 HP 130200,130202,130900,131200 </t>
  </si>
  <si>
    <t xml:space="preserve">5.0 HP 131400,131900,132200,132900 </t>
  </si>
  <si>
    <t xml:space="preserve">5.5 HP 115400 OHV </t>
  </si>
  <si>
    <t xml:space="preserve">6.0 HP 146400,146700 </t>
  </si>
  <si>
    <t xml:space="preserve">7.0 HP 170400,170402,170700,171400 </t>
  </si>
  <si>
    <t xml:space="preserve">8.0 HP 192400 </t>
  </si>
  <si>
    <t xml:space="preserve">LT-30 </t>
  </si>
  <si>
    <t xml:space="preserve">BPMR7A </t>
  </si>
  <si>
    <t xml:space="preserve">MS-220 </t>
  </si>
  <si>
    <t xml:space="preserve">BMR7A </t>
  </si>
  <si>
    <t xml:space="preserve">MS-30 C </t>
  </si>
  <si>
    <t xml:space="preserve">PM-4035 </t>
  </si>
  <si>
    <t xml:space="preserve">PM-4040 </t>
  </si>
  <si>
    <t xml:space="preserve">PM-4045 SE </t>
  </si>
  <si>
    <t xml:space="preserve">PM-43 </t>
  </si>
  <si>
    <t xml:space="preserve">PM-4640 HSM </t>
  </si>
  <si>
    <t xml:space="preserve">PM-4645 </t>
  </si>
  <si>
    <t xml:space="preserve">PM-4645 S </t>
  </si>
  <si>
    <t xml:space="preserve">PM-4645 S2 </t>
  </si>
  <si>
    <t xml:space="preserve">PM-4645 S2E </t>
  </si>
  <si>
    <t xml:space="preserve">PM-4645 SE </t>
  </si>
  <si>
    <t xml:space="preserve">PM-4650HS </t>
  </si>
  <si>
    <t xml:space="preserve">BPR6ES </t>
  </si>
  <si>
    <t xml:space="preserve">PM-48 </t>
  </si>
  <si>
    <t xml:space="preserve">PM-48 S </t>
  </si>
  <si>
    <t xml:space="preserve">PM-5355 S </t>
  </si>
  <si>
    <t xml:space="preserve">PM-5355 SE </t>
  </si>
  <si>
    <t xml:space="preserve">PM-5360 S3CP </t>
  </si>
  <si>
    <t xml:space="preserve">PV-4034 </t>
  </si>
  <si>
    <t xml:space="preserve">TM-102.13 </t>
  </si>
  <si>
    <t xml:space="preserve">BKR5ES </t>
  </si>
  <si>
    <t xml:space="preserve">TM-102.17 H </t>
  </si>
  <si>
    <t xml:space="preserve">TM-85.13 </t>
  </si>
  <si>
    <t xml:space="preserve">TM-85.13 H </t>
  </si>
  <si>
    <t xml:space="preserve">5,4PS Basisgerät </t>
  </si>
  <si>
    <t xml:space="preserve">B5HS </t>
  </si>
  <si>
    <t xml:space="preserve">A 440 H / HV </t>
  </si>
  <si>
    <t xml:space="preserve">A 443 H </t>
  </si>
  <si>
    <t xml:space="preserve">A 448 H </t>
  </si>
  <si>
    <t xml:space="preserve">A 448 H / HV </t>
  </si>
  <si>
    <t xml:space="preserve">A 448 H-ZH </t>
  </si>
  <si>
    <t xml:space="preserve">A 448 S </t>
  </si>
  <si>
    <t xml:space="preserve">ABA 448 H </t>
  </si>
  <si>
    <t xml:space="preserve">AH 453 H Alu </t>
  </si>
  <si>
    <t xml:space="preserve">B 448 H / HV </t>
  </si>
  <si>
    <t xml:space="preserve">B 448 H Alu </t>
  </si>
  <si>
    <t xml:space="preserve">BH 448 H Alu </t>
  </si>
  <si>
    <t xml:space="preserve">CO A 448 S HV </t>
  </si>
  <si>
    <t xml:space="preserve">G4-87 </t>
  </si>
  <si>
    <t xml:space="preserve">GAN 3748 H ZH </t>
  </si>
  <si>
    <t xml:space="preserve">GAN 4045 HI ZH </t>
  </si>
  <si>
    <t xml:space="preserve">GAN 4048 H ZH / Cat. </t>
  </si>
  <si>
    <t xml:space="preserve">GT B 4840 P </t>
  </si>
  <si>
    <t xml:space="preserve">GT B 4850 T </t>
  </si>
  <si>
    <t xml:space="preserve">GT B 5350 ES </t>
  </si>
  <si>
    <t xml:space="preserve">GT B 5350 T </t>
  </si>
  <si>
    <t xml:space="preserve">H 3581 </t>
  </si>
  <si>
    <t xml:space="preserve">H 448 H HV </t>
  </si>
  <si>
    <t xml:space="preserve">Mot. Aspera </t>
  </si>
  <si>
    <t xml:space="preserve">SB 102 </t>
  </si>
  <si>
    <t xml:space="preserve">SB 126 </t>
  </si>
  <si>
    <t xml:space="preserve">SB 151 </t>
  </si>
  <si>
    <t xml:space="preserve">SB 151 A </t>
  </si>
  <si>
    <t xml:space="preserve">ST 76 </t>
  </si>
  <si>
    <t xml:space="preserve">ST 96 </t>
  </si>
  <si>
    <t xml:space="preserve">ST 102 </t>
  </si>
  <si>
    <t xml:space="preserve">ST 126 </t>
  </si>
  <si>
    <t xml:space="preserve">ST 151 </t>
  </si>
  <si>
    <t xml:space="preserve">ST 203 </t>
  </si>
  <si>
    <t xml:space="preserve">ST 204 mit 14mm </t>
  </si>
  <si>
    <t xml:space="preserve">ST 204 mit 18mm </t>
  </si>
  <si>
    <t xml:space="preserve">ST 251 mit 14mm </t>
  </si>
  <si>
    <t xml:space="preserve">ST 251 mit 18mm </t>
  </si>
  <si>
    <t xml:space="preserve">ST 282 </t>
  </si>
  <si>
    <t xml:space="preserve">Sprint 3000 </t>
  </si>
  <si>
    <t xml:space="preserve">MH 464 RVE 6 </t>
  </si>
  <si>
    <t xml:space="preserve">Sprint 1012 S </t>
  </si>
  <si>
    <t xml:space="preserve">1000 E </t>
  </si>
  <si>
    <t xml:space="preserve">1002 E </t>
  </si>
  <si>
    <t xml:space="preserve">1012 S </t>
  </si>
  <si>
    <t xml:space="preserve">1114 AWS </t>
  </si>
  <si>
    <t xml:space="preserve">170 SD 4 </t>
  </si>
  <si>
    <t xml:space="preserve">BR4LM </t>
  </si>
  <si>
    <t xml:space="preserve">370 BMR 4 </t>
  </si>
  <si>
    <t xml:space="preserve">BM 91 FA130 </t>
  </si>
  <si>
    <t xml:space="preserve">BM6A </t>
  </si>
  <si>
    <t xml:space="preserve">BM 100 2G 1431 </t>
  </si>
  <si>
    <t xml:space="preserve">BM 100 2G 1433 </t>
  </si>
  <si>
    <t xml:space="preserve">BM 107 </t>
  </si>
  <si>
    <t xml:space="preserve">BM 700 92982 </t>
  </si>
  <si>
    <t xml:space="preserve">BM 700 Vantage </t>
  </si>
  <si>
    <t xml:space="preserve">BM 710 </t>
  </si>
  <si>
    <t xml:space="preserve">ECO B </t>
  </si>
  <si>
    <t xml:space="preserve">ECO BR </t>
  </si>
  <si>
    <t xml:space="preserve">302 QZA </t>
  </si>
  <si>
    <t xml:space="preserve">302 QZB </t>
  </si>
  <si>
    <t xml:space="preserve">302 DFB </t>
  </si>
  <si>
    <t xml:space="preserve">302 EFA </t>
  </si>
  <si>
    <t xml:space="preserve">302 QFA </t>
  </si>
  <si>
    <t xml:space="preserve">302 QFB </t>
  </si>
  <si>
    <t xml:space="preserve">313 MZB </t>
  </si>
  <si>
    <t xml:space="preserve">313 QZA </t>
  </si>
  <si>
    <t xml:space="preserve">313 QFA </t>
  </si>
  <si>
    <t xml:space="preserve">313 QFB , 314 QFB </t>
  </si>
  <si>
    <t xml:space="preserve">314 EFA </t>
  </si>
  <si>
    <t xml:space="preserve">322 LFB </t>
  </si>
  <si>
    <t xml:space="preserve">401 LZB </t>
  </si>
  <si>
    <t xml:space="preserve">401 MZB </t>
  </si>
  <si>
    <t xml:space="preserve">401 LFB </t>
  </si>
  <si>
    <t xml:space="preserve">401 QFA </t>
  </si>
  <si>
    <t xml:space="preserve">411 QZA </t>
  </si>
  <si>
    <t xml:space="preserve">411 QFA , 411 EFA </t>
  </si>
  <si>
    <t xml:space="preserve">MB482SH </t>
  </si>
  <si>
    <t xml:space="preserve">MB48SB </t>
  </si>
  <si>
    <t xml:space="preserve">14/40 </t>
  </si>
  <si>
    <t xml:space="preserve">BR6S </t>
  </si>
  <si>
    <t xml:space="preserve">155 6-Speed </t>
  </si>
  <si>
    <t xml:space="preserve">16/43-4WS </t>
  </si>
  <si>
    <t xml:space="preserve">180 Automatic </t>
  </si>
  <si>
    <t xml:space="preserve">200 HXL Automatic </t>
  </si>
  <si>
    <t xml:space="preserve">400B </t>
  </si>
  <si>
    <t xml:space="preserve">AR 38 </t>
  </si>
  <si>
    <t xml:space="preserve">AR 45 </t>
  </si>
  <si>
    <t xml:space="preserve">B400 </t>
  </si>
  <si>
    <t xml:space="preserve">MB48SBV </t>
  </si>
  <si>
    <t xml:space="preserve">MB48ST </t>
  </si>
  <si>
    <t xml:space="preserve">MB48T </t>
  </si>
  <si>
    <t xml:space="preserve">MB532SH </t>
  </si>
  <si>
    <t xml:space="preserve">MB53SHV </t>
  </si>
  <si>
    <t xml:space="preserve">BPR5ES </t>
  </si>
  <si>
    <t xml:space="preserve">MB55SBV </t>
  </si>
  <si>
    <t xml:space="preserve">MB55SHV </t>
  </si>
  <si>
    <t xml:space="preserve">MCB46 </t>
  </si>
  <si>
    <t xml:space="preserve">MCB46S </t>
  </si>
  <si>
    <t xml:space="preserve">HF 2315 HM </t>
  </si>
  <si>
    <t xml:space="preserve">HF 2315 SB </t>
  </si>
  <si>
    <t xml:space="preserve">HF 2415 SB </t>
  </si>
  <si>
    <t xml:space="preserve">HF 2417 HAT </t>
  </si>
  <si>
    <t xml:space="preserve">HF 2417 HM </t>
  </si>
  <si>
    <t xml:space="preserve">HF 2620 HAT </t>
  </si>
  <si>
    <t xml:space="preserve">CR5HSB </t>
  </si>
  <si>
    <t xml:space="preserve">HF 2620 HM </t>
  </si>
  <si>
    <t xml:space="preserve">HP 400 </t>
  </si>
  <si>
    <t xml:space="preserve">BPR4ES </t>
  </si>
  <si>
    <t xml:space="preserve">HR 17 (GV110)(G100) </t>
  </si>
  <si>
    <t xml:space="preserve">BMR4A </t>
  </si>
  <si>
    <t xml:space="preserve">HR 17.3 (GV100K1) </t>
  </si>
  <si>
    <t xml:space="preserve">HR 19.4 (GXV120) </t>
  </si>
  <si>
    <t xml:space="preserve">HR 21 (CDI) </t>
  </si>
  <si>
    <t xml:space="preserve">BPMR6A-10 </t>
  </si>
  <si>
    <t xml:space="preserve">HR 21 (MAG.IGN.) </t>
  </si>
  <si>
    <t xml:space="preserve">BMR6A </t>
  </si>
  <si>
    <t xml:space="preserve">HR 21 K2 </t>
  </si>
  <si>
    <t xml:space="preserve">HR 21.5 (GV200) </t>
  </si>
  <si>
    <t xml:space="preserve">BPMR6A </t>
  </si>
  <si>
    <t xml:space="preserve">HR 194 </t>
  </si>
  <si>
    <t xml:space="preserve">BP5ES </t>
  </si>
  <si>
    <t xml:space="preserve">HR 214 (GXV120) </t>
  </si>
  <si>
    <t xml:space="preserve">HR 216 (GXV160) </t>
  </si>
  <si>
    <t xml:space="preserve">HR 521 </t>
  </si>
  <si>
    <t xml:space="preserve">BR4HS </t>
  </si>
  <si>
    <t xml:space="preserve">HR 1950S </t>
  </si>
  <si>
    <t xml:space="preserve">HR 1950SM </t>
  </si>
  <si>
    <t xml:space="preserve">HR 1950SX </t>
  </si>
  <si>
    <t xml:space="preserve">HR 2150 </t>
  </si>
  <si>
    <t xml:space="preserve">HR 2160 (GXV160) </t>
  </si>
  <si>
    <t xml:space="preserve">HRA 21 </t>
  </si>
  <si>
    <t xml:space="preserve">820-8 </t>
  </si>
  <si>
    <t xml:space="preserve">970-12 R / S </t>
  </si>
  <si>
    <t xml:space="preserve">1200-14 </t>
  </si>
  <si>
    <t xml:space="preserve">LT 10 Q </t>
  </si>
  <si>
    <t xml:space="preserve">LT 100 ,LT 120 </t>
  </si>
  <si>
    <t xml:space="preserve">LT 130 </t>
  </si>
  <si>
    <t xml:space="preserve">LT 4140 G-H </t>
  </si>
  <si>
    <t xml:space="preserve">LT 960-12 </t>
  </si>
  <si>
    <t xml:space="preserve">Master 46 </t>
  </si>
  <si>
    <t xml:space="preserve">Master PRO2 , PRO4 </t>
  </si>
  <si>
    <t xml:space="preserve">MK 500 </t>
  </si>
  <si>
    <t xml:space="preserve">Rider 650 </t>
  </si>
  <si>
    <t xml:space="preserve">Rider 850-8 , 850-12 </t>
  </si>
  <si>
    <t xml:space="preserve">Rider 970-12R / S </t>
  </si>
  <si>
    <t xml:space="preserve">Rider 1000-14 </t>
  </si>
  <si>
    <t xml:space="preserve">Rider 1200-14 </t>
  </si>
  <si>
    <t xml:space="preserve">Rider 1200-18 </t>
  </si>
  <si>
    <t xml:space="preserve">Rider YTH 1120-14 </t>
  </si>
  <si>
    <t xml:space="preserve">Royal 42 , 46 , 48 , 48S , 48SE </t>
  </si>
  <si>
    <t xml:space="preserve">Royal 43 / S /SE </t>
  </si>
  <si>
    <t xml:space="preserve">Royal 48 SEK /SK </t>
  </si>
  <si>
    <t xml:space="preserve">Royal 53 S </t>
  </si>
  <si>
    <t xml:space="preserve">Royal 53 SEK </t>
  </si>
  <si>
    <t xml:space="preserve">Royal 425 </t>
  </si>
  <si>
    <t xml:space="preserve">Royal 535 / E </t>
  </si>
  <si>
    <t xml:space="preserve">CH 5 </t>
  </si>
  <si>
    <t xml:space="preserve">CH 6 </t>
  </si>
  <si>
    <t xml:space="preserve">CH 18 </t>
  </si>
  <si>
    <t xml:space="preserve">CH 20 </t>
  </si>
  <si>
    <t xml:space="preserve">CH 22 </t>
  </si>
  <si>
    <t xml:space="preserve">CH 25 </t>
  </si>
  <si>
    <t xml:space="preserve">CV 11 </t>
  </si>
  <si>
    <t xml:space="preserve">CV 12,5 </t>
  </si>
  <si>
    <t xml:space="preserve">CV 14 </t>
  </si>
  <si>
    <t xml:space="preserve">CV 18 </t>
  </si>
  <si>
    <t xml:space="preserve">CV 20 </t>
  </si>
  <si>
    <t xml:space="preserve">CV 22 </t>
  </si>
  <si>
    <t xml:space="preserve">K 91 </t>
  </si>
  <si>
    <t xml:space="preserve">B6S </t>
  </si>
  <si>
    <t xml:space="preserve">K 141 </t>
  </si>
  <si>
    <t xml:space="preserve">K 161 </t>
  </si>
  <si>
    <t xml:space="preserve">K 181 </t>
  </si>
  <si>
    <t xml:space="preserve">K 241 </t>
  </si>
  <si>
    <t xml:space="preserve">B6L </t>
  </si>
  <si>
    <t xml:space="preserve">K 301 </t>
  </si>
  <si>
    <t xml:space="preserve">K 321 </t>
  </si>
  <si>
    <t xml:space="preserve">K 341 </t>
  </si>
  <si>
    <t xml:space="preserve">K 361 </t>
  </si>
  <si>
    <t xml:space="preserve">K 482 </t>
  </si>
  <si>
    <t xml:space="preserve">K 532 </t>
  </si>
  <si>
    <t xml:space="preserve">K 582 </t>
  </si>
  <si>
    <t xml:space="preserve">KT 17 </t>
  </si>
  <si>
    <t xml:space="preserve">BPR4FS </t>
  </si>
  <si>
    <t xml:space="preserve">KT 19 </t>
  </si>
  <si>
    <t xml:space="preserve">Cub Cadet </t>
  </si>
  <si>
    <t xml:space="preserve">BKR5E </t>
  </si>
  <si>
    <t xml:space="preserve">BR7ES </t>
  </si>
  <si>
    <t xml:space="preserve">BKR5E-11 </t>
  </si>
  <si>
    <t xml:space="preserve">BP4HS </t>
  </si>
  <si>
    <t xml:space="preserve">Gutbrod </t>
  </si>
  <si>
    <t xml:space="preserve">White </t>
  </si>
  <si>
    <t xml:space="preserve">146 C </t>
  </si>
  <si>
    <t xml:space="preserve">146 CD </t>
  </si>
  <si>
    <t xml:space="preserve">146 CDE </t>
  </si>
  <si>
    <t xml:space="preserve">146 E </t>
  </si>
  <si>
    <t xml:space="preserve">147 C </t>
  </si>
  <si>
    <t xml:space="preserve">147 CD </t>
  </si>
  <si>
    <t xml:space="preserve">147 CDE </t>
  </si>
  <si>
    <t xml:space="preserve">147 T </t>
  </si>
  <si>
    <t xml:space="preserve">148 CD </t>
  </si>
  <si>
    <t xml:space="preserve">150 D </t>
  </si>
  <si>
    <t xml:space="preserve">150 H </t>
  </si>
  <si>
    <t xml:space="preserve">155 CD </t>
  </si>
  <si>
    <t xml:space="preserve">155 CDE </t>
  </si>
  <si>
    <t xml:space="preserve">155 D </t>
  </si>
  <si>
    <t xml:space="preserve">445 D </t>
  </si>
  <si>
    <t xml:space="preserve">555 D </t>
  </si>
  <si>
    <t xml:space="preserve">K12 </t>
  </si>
  <si>
    <t xml:space="preserve">K12S , K16 </t>
  </si>
  <si>
    <t xml:space="preserve">BPM7A </t>
  </si>
  <si>
    <t xml:space="preserve">K500 </t>
  </si>
  <si>
    <t xml:space="preserve">K650 </t>
  </si>
  <si>
    <t xml:space="preserve">K700 </t>
  </si>
  <si>
    <t xml:space="preserve">K1200 </t>
  </si>
  <si>
    <t xml:space="preserve">47-OHV A </t>
  </si>
  <si>
    <t xml:space="preserve">BR6ES </t>
  </si>
  <si>
    <t xml:space="preserve">47-OHV EA </t>
  </si>
  <si>
    <t xml:space="preserve">47-OHVE A </t>
  </si>
  <si>
    <t xml:space="preserve">50-126 m.A. </t>
  </si>
  <si>
    <t xml:space="preserve">50-126H m.A. </t>
  </si>
  <si>
    <t xml:space="preserve">50-4 TH </t>
  </si>
  <si>
    <t xml:space="preserve">50-4 TH m.A. </t>
  </si>
  <si>
    <t xml:space="preserve">50-4 TL </t>
  </si>
  <si>
    <t xml:space="preserve">50-4 TL m.A. </t>
  </si>
  <si>
    <t xml:space="preserve">52-4 TL m.A. </t>
  </si>
  <si>
    <t xml:space="preserve">52-140 m.A. </t>
  </si>
  <si>
    <t xml:space="preserve">BP4 </t>
  </si>
  <si>
    <t xml:space="preserve">52-140H </t>
  </si>
  <si>
    <t xml:space="preserve">52-152 H m.A. </t>
  </si>
  <si>
    <t xml:space="preserve">52-152 m.A. </t>
  </si>
  <si>
    <t xml:space="preserve">52-OHV A </t>
  </si>
  <si>
    <t xml:space="preserve">76-320 </t>
  </si>
  <si>
    <t xml:space="preserve">Clipper 52 </t>
  </si>
  <si>
    <t xml:space="preserve">47-Kat A </t>
  </si>
  <si>
    <t xml:space="preserve">BM7A </t>
  </si>
  <si>
    <t xml:space="preserve">531 1999-2000 </t>
  </si>
  <si>
    <t xml:space="preserve">BP6ES </t>
  </si>
  <si>
    <t xml:space="preserve">531 1998-1999 </t>
  </si>
  <si>
    <t xml:space="preserve">543L </t>
  </si>
  <si>
    <t xml:space="preserve">545 R </t>
  </si>
  <si>
    <t xml:space="preserve">A 220 4,8PS 95-</t>
  </si>
  <si>
    <t xml:space="preserve">ALN 330 7,2PS 95-</t>
  </si>
  <si>
    <t xml:space="preserve">BH 153 </t>
  </si>
  <si>
    <t xml:space="preserve">BH 173 </t>
  </si>
  <si>
    <t xml:space="preserve">BH 35 3,5PS 95-</t>
  </si>
  <si>
    <t xml:space="preserve">BH 40 4PS Konische Ausführung 95-</t>
  </si>
  <si>
    <t xml:space="preserve">BH 40 4PS Zylindrische Ausführ. 95-</t>
  </si>
  <si>
    <t xml:space="preserve">BV 153 </t>
  </si>
  <si>
    <t xml:space="preserve">BVL 153 </t>
  </si>
  <si>
    <t xml:space="preserve">BVL 173 </t>
  </si>
  <si>
    <t xml:space="preserve">BVL 198 </t>
  </si>
  <si>
    <t xml:space="preserve">BVS 143 </t>
  </si>
  <si>
    <t xml:space="preserve">BVS 153 </t>
  </si>
  <si>
    <t xml:space="preserve">H 35 </t>
  </si>
  <si>
    <t xml:space="preserve">H 50 </t>
  </si>
  <si>
    <t xml:space="preserve">H 60 </t>
  </si>
  <si>
    <t xml:space="preserve">H 70 </t>
  </si>
  <si>
    <t xml:space="preserve">H 80 </t>
  </si>
  <si>
    <t xml:space="preserve">HH 100 </t>
  </si>
  <si>
    <t xml:space="preserve">HM 70 </t>
  </si>
  <si>
    <t xml:space="preserve">HM 80 </t>
  </si>
  <si>
    <t xml:space="preserve">HM 100 </t>
  </si>
  <si>
    <t xml:space="preserve">HM 100 10PS 95-</t>
  </si>
  <si>
    <t xml:space="preserve">HMXL 80 8PS 95-</t>
  </si>
  <si>
    <t xml:space="preserve">HS 40 </t>
  </si>
  <si>
    <t xml:space="preserve">HS 50 </t>
  </si>
  <si>
    <t xml:space="preserve">HS 50 5PS Hand+Fernbedienung 95-</t>
  </si>
  <si>
    <t xml:space="preserve">MB 2 R </t>
  </si>
  <si>
    <t xml:space="preserve">MB 3 R </t>
  </si>
  <si>
    <t xml:space="preserve">MB 400 </t>
  </si>
  <si>
    <t xml:space="preserve">MB 410 </t>
  </si>
  <si>
    <t xml:space="preserve">MB 415 </t>
  </si>
  <si>
    <t xml:space="preserve">MB 450 / M </t>
  </si>
  <si>
    <t xml:space="preserve">MB 455 / E / M </t>
  </si>
  <si>
    <t xml:space="preserve">MB 455 BC </t>
  </si>
  <si>
    <t xml:space="preserve">MB 460 </t>
  </si>
  <si>
    <t xml:space="preserve">MB 465 </t>
  </si>
  <si>
    <t xml:space="preserve">MB 500 </t>
  </si>
  <si>
    <t xml:space="preserve">MB 505 / E </t>
  </si>
  <si>
    <t xml:space="preserve">MB 505 BS </t>
  </si>
  <si>
    <t xml:space="preserve">MB 505 S </t>
  </si>
  <si>
    <t xml:space="preserve">MB 555 / E </t>
  </si>
  <si>
    <t xml:space="preserve">MB 555 BS </t>
  </si>
  <si>
    <t xml:space="preserve">MB 555 M </t>
  </si>
  <si>
    <t xml:space="preserve">MB 555 S </t>
  </si>
  <si>
    <t xml:space="preserve">MB 6 RC </t>
  </si>
  <si>
    <t xml:space="preserve">Concept 47 BA </t>
  </si>
  <si>
    <t xml:space="preserve">Concept 47 BAM </t>
  </si>
  <si>
    <t xml:space="preserve">Esprit 40 B </t>
  </si>
  <si>
    <t xml:space="preserve">Esprit 46 B </t>
  </si>
  <si>
    <t xml:space="preserve">Esprit 46 BA </t>
  </si>
  <si>
    <t xml:space="preserve">Mot. F&amp;S 14 mm </t>
  </si>
  <si>
    <t xml:space="preserve">Mot. F&amp;S 18 mm </t>
  </si>
  <si>
    <t xml:space="preserve">Mot. Hirth 14 mm </t>
  </si>
  <si>
    <t xml:space="preserve">Mot. Hirth 18 mm </t>
  </si>
  <si>
    <t xml:space="preserve">PC-FEL </t>
  </si>
  <si>
    <t xml:space="preserve">PC-FL </t>
  </si>
  <si>
    <t xml:space="preserve">PG 47 SL </t>
  </si>
  <si>
    <t xml:space="preserve">Premio 40 B </t>
  </si>
  <si>
    <t xml:space="preserve">Premio 40 BA </t>
  </si>
  <si>
    <t xml:space="preserve">Premio 46 B </t>
  </si>
  <si>
    <t xml:space="preserve">Premio 46 BA </t>
  </si>
  <si>
    <t xml:space="preserve">Premio 46 Bai </t>
  </si>
  <si>
    <t xml:space="preserve">PRO 46 </t>
  </si>
  <si>
    <t xml:space="preserve">PRO 51 </t>
  </si>
  <si>
    <t xml:space="preserve">PRO 61 </t>
  </si>
  <si>
    <t xml:space="preserve">Scooter OHV3 </t>
  </si>
  <si>
    <t xml:space="preserve">Scooter SV4 </t>
  </si>
  <si>
    <t xml:space="preserve">TA 40 CA </t>
  </si>
  <si>
    <t xml:space="preserve">TA 40 CF </t>
  </si>
  <si>
    <t xml:space="preserve">YBC 20 S / 20 D </t>
  </si>
  <si>
    <t xml:space="preserve">YBC 30 D </t>
  </si>
  <si>
    <t xml:space="preserve">YBC 40 D </t>
  </si>
  <si>
    <t xml:space="preserve">YBC 50 D </t>
  </si>
  <si>
    <t xml:space="preserve">YLM 653 S </t>
  </si>
  <si>
    <t xml:space="preserve">YLM 653 SB </t>
  </si>
  <si>
    <t xml:space="preserve">YT 2300 </t>
  </si>
  <si>
    <t xml:space="preserve">YT 3600 M </t>
  </si>
  <si>
    <t xml:space="preserve">BR4ES </t>
  </si>
  <si>
    <t xml:space="preserve">YT 3600 N </t>
  </si>
  <si>
    <t xml:space="preserve">YT 6800 N </t>
  </si>
  <si>
    <t xml:space="preserve">BPR5HS </t>
  </si>
  <si>
    <t xml:space="preserve">YLM 342 P / S / SE / PR / SR / SER </t>
  </si>
  <si>
    <t xml:space="preserve">YLM 346 P / S / SE / SR / SER </t>
  </si>
  <si>
    <t xml:space="preserve">YLM 446 P / S / SB / SE / SBE </t>
  </si>
  <si>
    <t xml:space="preserve">YLM 453 P / S / SB / SE / SBE </t>
  </si>
  <si>
    <t xml:space="preserve">YLM 553 S / SB / SE / SBE </t>
  </si>
  <si>
    <t xml:space="preserve">MF 150A / S </t>
  </si>
  <si>
    <t xml:space="preserve">MF 180A / AR / S / SR </t>
  </si>
  <si>
    <t xml:space="preserve">MF 180K / AK / SK </t>
  </si>
  <si>
    <t xml:space="preserve">MF 260A / AR / S / SR </t>
  </si>
  <si>
    <t xml:space="preserve">MF 260K / AK / SK </t>
  </si>
  <si>
    <t xml:space="preserve">MF 410 / S / SR </t>
  </si>
  <si>
    <t xml:space="preserve">MF 410 SK </t>
  </si>
  <si>
    <t xml:space="preserve">Midori YMM 135 </t>
  </si>
  <si>
    <t xml:space="preserve">MT 110 A / AR </t>
  </si>
  <si>
    <t xml:space="preserve">MT 110 VL </t>
  </si>
  <si>
    <t xml:space="preserve">160 Green </t>
  </si>
  <si>
    <t xml:space="preserve">180 Jolly </t>
  </si>
  <si>
    <t xml:space="preserve">200 Prof </t>
  </si>
  <si>
    <t xml:space="preserve">210 Flex </t>
  </si>
  <si>
    <t xml:space="preserve">232 / 238 / 332 / 338 </t>
  </si>
  <si>
    <t xml:space="preserve">540 i </t>
  </si>
  <si>
    <t xml:space="preserve">540i / 600i </t>
  </si>
  <si>
    <t xml:space="preserve">600 i </t>
  </si>
  <si>
    <t xml:space="preserve">Elite Sickle Bar </t>
  </si>
  <si>
    <t xml:space="preserve">VIP 21 NG </t>
  </si>
  <si>
    <t xml:space="preserve">VIP 25 DG </t>
  </si>
  <si>
    <t xml:space="preserve">BC-210 </t>
  </si>
  <si>
    <t xml:space="preserve">BMR6F </t>
  </si>
  <si>
    <t xml:space="preserve">BC-212 </t>
  </si>
  <si>
    <t xml:space="preserve">BC-250 </t>
  </si>
  <si>
    <t xml:space="preserve">BPMR6F </t>
  </si>
  <si>
    <t xml:space="preserve">BC-330 </t>
  </si>
  <si>
    <t xml:space="preserve">BC-400 </t>
  </si>
  <si>
    <t xml:space="preserve">LT-210 </t>
  </si>
  <si>
    <t xml:space="preserve">LT-250 </t>
  </si>
  <si>
    <t xml:space="preserve">MS-250 </t>
  </si>
  <si>
    <t xml:space="preserve">MS-2300 </t>
  </si>
  <si>
    <t xml:space="preserve">MS-25 C </t>
  </si>
  <si>
    <t xml:space="preserve">MS-25 U </t>
  </si>
  <si>
    <t xml:space="preserve">MS-250.4 </t>
  </si>
  <si>
    <t xml:space="preserve">CMR6A </t>
  </si>
  <si>
    <t xml:space="preserve">MS-2600 </t>
  </si>
  <si>
    <t xml:space="preserve">MS-290 C </t>
  </si>
  <si>
    <t xml:space="preserve">MS-290 U </t>
  </si>
  <si>
    <t xml:space="preserve">MS-30 U </t>
  </si>
  <si>
    <t xml:space="preserve">MS-30C </t>
  </si>
  <si>
    <t xml:space="preserve">MS-3100 </t>
  </si>
  <si>
    <t xml:space="preserve">CLS-4600 </t>
  </si>
  <si>
    <t xml:space="preserve">CSAH 302 </t>
  </si>
  <si>
    <t xml:space="preserve">DM 9 </t>
  </si>
  <si>
    <t xml:space="preserve">GT 160 </t>
  </si>
  <si>
    <t xml:space="preserve">GT 160A </t>
  </si>
  <si>
    <t xml:space="preserve">GT 200 </t>
  </si>
  <si>
    <t xml:space="preserve">GT 2010 </t>
  </si>
  <si>
    <t xml:space="preserve">GTL 140A / B </t>
  </si>
  <si>
    <t xml:space="preserve">HC 140 </t>
  </si>
  <si>
    <t xml:space="preserve">HC 160 </t>
  </si>
  <si>
    <t xml:space="preserve">HC 200 </t>
  </si>
  <si>
    <t xml:space="preserve">HC 210E </t>
  </si>
  <si>
    <t xml:space="preserve">HT 200 </t>
  </si>
  <si>
    <t xml:space="preserve">PB 9 </t>
  </si>
  <si>
    <t xml:space="preserve">PB 200 </t>
  </si>
  <si>
    <t xml:space="preserve">PB 202 </t>
  </si>
  <si>
    <t xml:space="preserve">PB 400 / E </t>
  </si>
  <si>
    <t xml:space="preserve">PE 2400 </t>
  </si>
  <si>
    <t xml:space="preserve">BPM7Y </t>
  </si>
  <si>
    <t xml:space="preserve">RM 303E </t>
  </si>
  <si>
    <t xml:space="preserve">RM 310 </t>
  </si>
  <si>
    <t xml:space="preserve">Maxi Trim </t>
  </si>
  <si>
    <t xml:space="preserve">Maxi Trim 380 </t>
  </si>
  <si>
    <t xml:space="preserve">Maxi Trim 430 s </t>
  </si>
  <si>
    <t xml:space="preserve">Maxi Trim 460 s </t>
  </si>
  <si>
    <t xml:space="preserve">Super Maxi Trim </t>
  </si>
  <si>
    <t xml:space="preserve">BCH24 </t>
  </si>
  <si>
    <t xml:space="preserve">BCH32C </t>
  </si>
  <si>
    <t xml:space="preserve">BCH33 </t>
  </si>
  <si>
    <t xml:space="preserve">BCH33B </t>
  </si>
  <si>
    <t xml:space="preserve">BCH40 </t>
  </si>
  <si>
    <t xml:space="preserve">BCH48 </t>
  </si>
  <si>
    <t xml:space="preserve">HBC 30 </t>
  </si>
  <si>
    <t xml:space="preserve">HBC 30B </t>
  </si>
  <si>
    <t xml:space="preserve">HBC-30 </t>
  </si>
  <si>
    <t xml:space="preserve">HLT-17C </t>
  </si>
  <si>
    <t xml:space="preserve">i 625 cd </t>
  </si>
  <si>
    <t xml:space="preserve">i 725 cc </t>
  </si>
  <si>
    <t xml:space="preserve">i 725 ce </t>
  </si>
  <si>
    <t xml:space="preserve">i 725 cea </t>
  </si>
  <si>
    <t xml:space="preserve">i 730 ca </t>
  </si>
  <si>
    <t xml:space="preserve">i 730 cc </t>
  </si>
  <si>
    <t xml:space="preserve">PBC 3600 </t>
  </si>
  <si>
    <t xml:space="preserve">PBC 3600 B </t>
  </si>
  <si>
    <t xml:space="preserve">PBC 4000 </t>
  </si>
  <si>
    <t xml:space="preserve">PLT-3400 </t>
  </si>
  <si>
    <t xml:space="preserve">16 H </t>
  </si>
  <si>
    <t xml:space="preserve">16 R </t>
  </si>
  <si>
    <t xml:space="preserve">18 H </t>
  </si>
  <si>
    <t xml:space="preserve">18 R / RL </t>
  </si>
  <si>
    <t xml:space="preserve">22 R </t>
  </si>
  <si>
    <t xml:space="preserve">22 RL </t>
  </si>
  <si>
    <t xml:space="preserve">23 LC </t>
  </si>
  <si>
    <t xml:space="preserve">24 H </t>
  </si>
  <si>
    <t xml:space="preserve">24 R </t>
  </si>
  <si>
    <t xml:space="preserve">25 GT </t>
  </si>
  <si>
    <t xml:space="preserve">BM4A </t>
  </si>
  <si>
    <t xml:space="preserve">25 R </t>
  </si>
  <si>
    <t xml:space="preserve">25 RL </t>
  </si>
  <si>
    <t xml:space="preserve">26 L </t>
  </si>
  <si>
    <t xml:space="preserve">26 LC </t>
  </si>
  <si>
    <t xml:space="preserve">26 H </t>
  </si>
  <si>
    <t xml:space="preserve">26 R </t>
  </si>
  <si>
    <t xml:space="preserve">26 RJ </t>
  </si>
  <si>
    <t xml:space="preserve">27 GTS </t>
  </si>
  <si>
    <t xml:space="preserve">32 L </t>
  </si>
  <si>
    <t xml:space="preserve">32 R </t>
  </si>
  <si>
    <t xml:space="preserve">Camargue 26 </t>
  </si>
  <si>
    <t xml:space="preserve">Kentucky 36 </t>
  </si>
  <si>
    <t xml:space="preserve">Mac 17 </t>
  </si>
  <si>
    <t xml:space="preserve">Mac 21 </t>
  </si>
  <si>
    <t xml:space="preserve">Mac 22 </t>
  </si>
  <si>
    <t xml:space="preserve">Mac 23 </t>
  </si>
  <si>
    <t xml:space="preserve">Mac 25 </t>
  </si>
  <si>
    <t xml:space="preserve">Mac 26 </t>
  </si>
  <si>
    <t xml:space="preserve">Mac 30 / AV </t>
  </si>
  <si>
    <t xml:space="preserve">Mac 32 </t>
  </si>
  <si>
    <t xml:space="preserve">Mac 37 </t>
  </si>
  <si>
    <t xml:space="preserve">Mac 38 AV </t>
  </si>
  <si>
    <t xml:space="preserve">Mac 52 </t>
  </si>
  <si>
    <t xml:space="preserve">Mac 60 SX </t>
  </si>
  <si>
    <t xml:space="preserve">Mac 80 A / SX </t>
  </si>
  <si>
    <t xml:space="preserve">Mac 90 </t>
  </si>
  <si>
    <t xml:space="preserve">Mac 95 </t>
  </si>
  <si>
    <t xml:space="preserve">MD 290 </t>
  </si>
  <si>
    <t xml:space="preserve">MD 330 AV </t>
  </si>
  <si>
    <t xml:space="preserve">MT 280 X </t>
  </si>
  <si>
    <t xml:space="preserve">B 180 </t>
  </si>
  <si>
    <t xml:space="preserve">B 200 </t>
  </si>
  <si>
    <t xml:space="preserve">B 205 </t>
  </si>
  <si>
    <t xml:space="preserve">B 250 </t>
  </si>
  <si>
    <t xml:space="preserve">B 265 </t>
  </si>
  <si>
    <t xml:space="preserve">B 322 </t>
  </si>
  <si>
    <t xml:space="preserve">B 323 </t>
  </si>
  <si>
    <t xml:space="preserve">B 325 </t>
  </si>
  <si>
    <t xml:space="preserve">B 370 </t>
  </si>
  <si>
    <t xml:space="preserve">B 380 </t>
  </si>
  <si>
    <t xml:space="preserve">B 400 </t>
  </si>
  <si>
    <t xml:space="preserve">B 405 </t>
  </si>
  <si>
    <t xml:space="preserve">B 440 </t>
  </si>
  <si>
    <t xml:space="preserve">B 450 C </t>
  </si>
  <si>
    <t xml:space="preserve">B 450 G </t>
  </si>
  <si>
    <t xml:space="preserve">B 450 W </t>
  </si>
  <si>
    <t xml:space="preserve">Colibri </t>
  </si>
  <si>
    <t xml:space="preserve">Colibri Duo </t>
  </si>
  <si>
    <t xml:space="preserve">Colibri Plus </t>
  </si>
  <si>
    <t xml:space="preserve">Prof </t>
  </si>
  <si>
    <t xml:space="preserve">105 L </t>
  </si>
  <si>
    <t xml:space="preserve">106 B </t>
  </si>
  <si>
    <t xml:space="preserve">106 L </t>
  </si>
  <si>
    <t xml:space="preserve">106 R </t>
  </si>
  <si>
    <t xml:space="preserve">BM6F </t>
  </si>
  <si>
    <t xml:space="preserve">129 BTS </t>
  </si>
  <si>
    <t xml:space="preserve">FE 55 </t>
  </si>
  <si>
    <t xml:space="preserve">FH 75 </t>
  </si>
  <si>
    <t xml:space="preserve">FR 106 </t>
  </si>
  <si>
    <t xml:space="preserve">FR 350 </t>
  </si>
  <si>
    <t xml:space="preserve">FR 450 </t>
  </si>
  <si>
    <t xml:space="preserve">FR 85 </t>
  </si>
  <si>
    <t xml:space="preserve">FR 108 </t>
  </si>
  <si>
    <t xml:space="preserve">FS 25-4R/25-4 </t>
  </si>
  <si>
    <t xml:space="preserve">FS 36 </t>
  </si>
  <si>
    <t xml:space="preserve">FS 38 </t>
  </si>
  <si>
    <t xml:space="preserve">FS 40 </t>
  </si>
  <si>
    <t xml:space="preserve">FS 44 </t>
  </si>
  <si>
    <t xml:space="preserve">FS 45 </t>
  </si>
  <si>
    <t xml:space="preserve">FS 45 C </t>
  </si>
  <si>
    <t xml:space="preserve">FS 48 </t>
  </si>
  <si>
    <t xml:space="preserve">FS 50 </t>
  </si>
  <si>
    <t xml:space="preserve">FS 51 </t>
  </si>
  <si>
    <t xml:space="preserve">FS 52 </t>
  </si>
  <si>
    <t xml:space="preserve">FS 55 C </t>
  </si>
  <si>
    <t xml:space="preserve">A-35/ -40/E </t>
  </si>
  <si>
    <t xml:space="preserve">0-70 / S / -90 </t>
  </si>
  <si>
    <t xml:space="preserve">Forest 120 </t>
  </si>
  <si>
    <t xml:space="preserve">160Green / 180Jolly / 210Flex </t>
  </si>
  <si>
    <t xml:space="preserve">330 / 380 Mini </t>
  </si>
  <si>
    <t xml:space="preserve">432 / 438 MiniProf </t>
  </si>
  <si>
    <t xml:space="preserve">540 Isofloat </t>
  </si>
  <si>
    <t xml:space="preserve">MS 540i </t>
  </si>
  <si>
    <t xml:space="preserve">MS 600i </t>
  </si>
  <si>
    <t xml:space="preserve">MS P 34 </t>
  </si>
  <si>
    <t xml:space="preserve">MS P 400 </t>
  </si>
  <si>
    <t xml:space="preserve">MS P 450 </t>
  </si>
  <si>
    <t xml:space="preserve">Prof 34 </t>
  </si>
  <si>
    <t xml:space="preserve">Prof P34 </t>
  </si>
  <si>
    <t xml:space="preserve">Prof 41 </t>
  </si>
  <si>
    <t xml:space="preserve">Prof 45 </t>
  </si>
  <si>
    <t xml:space="preserve">Prof 55 </t>
  </si>
  <si>
    <t xml:space="preserve">Prof 56 </t>
  </si>
  <si>
    <t xml:space="preserve">Prof 65 </t>
  </si>
  <si>
    <t xml:space="preserve">Prof 66 </t>
  </si>
  <si>
    <t xml:space="preserve">100s </t>
  </si>
  <si>
    <t xml:space="preserve">110 (-6.86) </t>
  </si>
  <si>
    <t xml:space="preserve">110 (7.86-) </t>
  </si>
  <si>
    <t xml:space="preserve">110i </t>
  </si>
  <si>
    <t xml:space="preserve">112 / Super </t>
  </si>
  <si>
    <t xml:space="preserve">113 / Super </t>
  </si>
  <si>
    <t xml:space="preserve">115 i </t>
  </si>
  <si>
    <t xml:space="preserve">116 Si </t>
  </si>
  <si>
    <t xml:space="preserve">CLS-4610 </t>
  </si>
  <si>
    <t xml:space="preserve">CS-30EVL </t>
  </si>
  <si>
    <t xml:space="preserve">CS-60S </t>
  </si>
  <si>
    <t xml:space="preserve">CS-280EG / EVL </t>
  </si>
  <si>
    <t xml:space="preserve">CS-285EVL </t>
  </si>
  <si>
    <t xml:space="preserve">CS-290EVL </t>
  </si>
  <si>
    <t xml:space="preserve">CS-300EVL </t>
  </si>
  <si>
    <t xml:space="preserve">BPMR6Y </t>
  </si>
  <si>
    <t xml:space="preserve">CS-320EVL </t>
  </si>
  <si>
    <t xml:space="preserve">CS-330EVL </t>
  </si>
  <si>
    <t xml:space="preserve">CS-332 </t>
  </si>
  <si>
    <t xml:space="preserve">CS-351VL </t>
  </si>
  <si>
    <t xml:space="preserve">CS-400EVL </t>
  </si>
  <si>
    <t xml:space="preserve">BPM6A </t>
  </si>
  <si>
    <t xml:space="preserve">CS-440EVL </t>
  </si>
  <si>
    <t xml:space="preserve">CS-451VL </t>
  </si>
  <si>
    <t xml:space="preserve">CS-452VL </t>
  </si>
  <si>
    <t xml:space="preserve">CS-500VL / EVL </t>
  </si>
  <si>
    <t xml:space="preserve">CS-510EVL </t>
  </si>
  <si>
    <t xml:space="preserve">CS-600 </t>
  </si>
  <si>
    <t xml:space="preserve">CS-601/ S / SVL / EVL </t>
  </si>
  <si>
    <t xml:space="preserve">CS-602VL </t>
  </si>
  <si>
    <t xml:space="preserve">66 / 80 / C72 </t>
  </si>
  <si>
    <t xml:space="preserve">150 / 190 / 330 </t>
  </si>
  <si>
    <t xml:space="preserve">BPM6F </t>
  </si>
  <si>
    <t xml:space="preserve">240 SL / 330SL </t>
  </si>
  <si>
    <t xml:space="preserve">245 HG / SL </t>
  </si>
  <si>
    <t xml:space="preserve">350 / 360 / 360SL </t>
  </si>
  <si>
    <t xml:space="preserve">BM7F </t>
  </si>
  <si>
    <t xml:space="preserve">410 SL </t>
  </si>
  <si>
    <t xml:space="preserve">550 SL / 550 </t>
  </si>
  <si>
    <t xml:space="preserve">650 / 750 / 750W </t>
  </si>
  <si>
    <t xml:space="preserve">1050 / 1130G / 2100G </t>
  </si>
  <si>
    <t xml:space="preserve">1R </t>
  </si>
  <si>
    <t xml:space="preserve">36R </t>
  </si>
  <si>
    <t xml:space="preserve">45 / 42D / Spezial </t>
  </si>
  <si>
    <t xml:space="preserve">40P / 44 / 44P </t>
  </si>
  <si>
    <t xml:space="preserve">55D / 66 </t>
  </si>
  <si>
    <t xml:space="preserve">61D / 61P </t>
  </si>
  <si>
    <t xml:space="preserve">65 / 65K </t>
  </si>
  <si>
    <t xml:space="preserve">77SS </t>
  </si>
  <si>
    <t xml:space="preserve">140R / 140S </t>
  </si>
  <si>
    <t xml:space="preserve">160S / 162E / FE / FG / SE /SG </t>
  </si>
  <si>
    <t xml:space="preserve">45E </t>
  </si>
  <si>
    <t xml:space="preserve">49SP </t>
  </si>
  <si>
    <t xml:space="preserve">52E / 62 / 66E / 70E / 80 /90 </t>
  </si>
  <si>
    <t xml:space="preserve">361/AV </t>
  </si>
  <si>
    <t xml:space="preserve">365 / 370 / 380 </t>
  </si>
  <si>
    <t xml:space="preserve">410 / 425 </t>
  </si>
  <si>
    <t xml:space="preserve">BPM7F </t>
  </si>
  <si>
    <t xml:space="preserve">435 / 450 </t>
  </si>
  <si>
    <t xml:space="preserve">451 E / EV / 452 </t>
  </si>
  <si>
    <t xml:space="preserve">510 SP </t>
  </si>
  <si>
    <t xml:space="preserve">520 SP </t>
  </si>
  <si>
    <t xml:space="preserve">521 / 525 / 535 / 590 </t>
  </si>
  <si>
    <t xml:space="preserve">625 / 630 / 670 / - Super </t>
  </si>
  <si>
    <t xml:space="preserve">820 / 830 </t>
  </si>
  <si>
    <t xml:space="preserve">910 E </t>
  </si>
  <si>
    <t xml:space="preserve">DCS401 </t>
  </si>
  <si>
    <t xml:space="preserve">DCS430 </t>
  </si>
  <si>
    <t xml:space="preserve">DCS431 </t>
  </si>
  <si>
    <t xml:space="preserve">DCS5200i </t>
  </si>
  <si>
    <t xml:space="preserve">DCS520i </t>
  </si>
  <si>
    <t xml:space="preserve">DCS6800i </t>
  </si>
  <si>
    <t xml:space="preserve">DCS9000 </t>
  </si>
  <si>
    <t xml:space="preserve">DPC7000 </t>
  </si>
  <si>
    <t xml:space="preserve">DPC7001 </t>
  </si>
  <si>
    <t xml:space="preserve">DPC9500 </t>
  </si>
  <si>
    <t xml:space="preserve">DPC9501 </t>
  </si>
  <si>
    <t xml:space="preserve">DCS330S </t>
  </si>
  <si>
    <t xml:space="preserve">DCS340 </t>
  </si>
  <si>
    <t xml:space="preserve">DCS341 </t>
  </si>
  <si>
    <t xml:space="preserve">DCS390 </t>
  </si>
  <si>
    <t xml:space="preserve">DCS400 </t>
  </si>
  <si>
    <t xml:space="preserve">2-10 / A / G </t>
  </si>
  <si>
    <t xml:space="preserve">3-10 / E </t>
  </si>
  <si>
    <t xml:space="preserve">5-10 / A / E / G </t>
  </si>
  <si>
    <t xml:space="preserve">6-10 / A </t>
  </si>
  <si>
    <t xml:space="preserve">7-10 / A </t>
  </si>
  <si>
    <t xml:space="preserve">10-10 / A / L </t>
  </si>
  <si>
    <t xml:space="preserve">550 / 640 / 650 </t>
  </si>
  <si>
    <t xml:space="preserve">640 / 650 </t>
  </si>
  <si>
    <t xml:space="preserve">795 / L / 797 </t>
  </si>
  <si>
    <t xml:space="preserve">895C </t>
  </si>
  <si>
    <t xml:space="preserve">540 / 540PRO / 545 / 660PRO </t>
  </si>
  <si>
    <t xml:space="preserve">933 / 944 / 946 / 947 </t>
  </si>
  <si>
    <t xml:space="preserve">1610 / 1611 / 1613 </t>
  </si>
  <si>
    <t xml:space="preserve">1614 / C , 1616 / C </t>
  </si>
  <si>
    <t xml:space="preserve">1629 / 1630 / 1631 </t>
  </si>
  <si>
    <t xml:space="preserve">1632 / C </t>
  </si>
  <si>
    <t xml:space="preserve">1633 B </t>
  </si>
  <si>
    <t xml:space="preserve">1644 / 1645 </t>
  </si>
  <si>
    <t xml:space="preserve">1646 / C 1647C / 1655 / B </t>
  </si>
  <si>
    <t xml:space="preserve">1660 / 1661 / 1690 </t>
  </si>
  <si>
    <t xml:space="preserve">1705 / 1712 </t>
  </si>
  <si>
    <t xml:space="preserve">2055 / B </t>
  </si>
  <si>
    <t xml:space="preserve">351 CCS </t>
  </si>
  <si>
    <t xml:space="preserve">370 CCS </t>
  </si>
  <si>
    <t xml:space="preserve">390 CCS </t>
  </si>
  <si>
    <t xml:space="preserve">420 CCS </t>
  </si>
  <si>
    <t xml:space="preserve">044 C / 045 / 048 /050/051/056 </t>
  </si>
  <si>
    <t xml:space="preserve">046 / C </t>
  </si>
  <si>
    <t xml:space="preserve">046 RHD </t>
  </si>
  <si>
    <t xml:space="preserve">064/066/070/071/075/076/084 </t>
  </si>
  <si>
    <t xml:space="preserve">090AV / -N / -S </t>
  </si>
  <si>
    <t xml:space="preserve">1106-CONTRA(G,GS),1601 </t>
  </si>
  <si>
    <t xml:space="preserve">BG60E </t>
  </si>
  <si>
    <t xml:space="preserve">HS60 </t>
  </si>
  <si>
    <t xml:space="preserve">HS61 </t>
  </si>
  <si>
    <t xml:space="preserve">HS72 </t>
  </si>
  <si>
    <t xml:space="preserve">HS74 </t>
  </si>
  <si>
    <t xml:space="preserve">HS76 </t>
  </si>
  <si>
    <t xml:space="preserve">HS151 / HS202 / HS242 </t>
  </si>
  <si>
    <t xml:space="preserve">HS246 </t>
  </si>
  <si>
    <t xml:space="preserve">KS43 </t>
  </si>
  <si>
    <t xml:space="preserve">MS 170 </t>
  </si>
  <si>
    <t xml:space="preserve">MS 180 / C / BE </t>
  </si>
  <si>
    <t xml:space="preserve">MS 190 T </t>
  </si>
  <si>
    <t xml:space="preserve">MS 192 T </t>
  </si>
  <si>
    <t xml:space="preserve">MS 200 </t>
  </si>
  <si>
    <t xml:space="preserve">MS 200 T </t>
  </si>
  <si>
    <t xml:space="preserve">MS 210 </t>
  </si>
  <si>
    <t xml:space="preserve">MS 210 C </t>
  </si>
  <si>
    <t xml:space="preserve">MS 230 / C </t>
  </si>
  <si>
    <t xml:space="preserve">MS 240 </t>
  </si>
  <si>
    <t xml:space="preserve">MS 250 / C </t>
  </si>
  <si>
    <t xml:space="preserve">MS 260 </t>
  </si>
  <si>
    <t xml:space="preserve">MS 270 </t>
  </si>
  <si>
    <t xml:space="preserve">MS 280 </t>
  </si>
  <si>
    <t xml:space="preserve">MS 280 / C </t>
  </si>
  <si>
    <t xml:space="preserve">MS 290 </t>
  </si>
  <si>
    <t xml:space="preserve">MS 310 </t>
  </si>
  <si>
    <t xml:space="preserve">MS 341 </t>
  </si>
  <si>
    <t xml:space="preserve">MS 361 </t>
  </si>
  <si>
    <t xml:space="preserve">MS 361 / C </t>
  </si>
  <si>
    <t xml:space="preserve">MS 361 / W </t>
  </si>
  <si>
    <t xml:space="preserve">MS 390 </t>
  </si>
  <si>
    <t xml:space="preserve">MS 440 </t>
  </si>
  <si>
    <t xml:space="preserve">MS 460 </t>
  </si>
  <si>
    <t xml:space="preserve">MS 650 </t>
  </si>
  <si>
    <t xml:space="preserve">MS 660 </t>
  </si>
  <si>
    <t xml:space="preserve">MS 880 </t>
  </si>
  <si>
    <t xml:space="preserve">S10 </t>
  </si>
  <si>
    <t xml:space="preserve">TS 200 / TS510 </t>
  </si>
  <si>
    <t xml:space="preserve">NGK-nummer:</t>
  </si>
  <si>
    <t xml:space="preserve">Champion-nummer:</t>
  </si>
  <si>
    <t xml:space="preserve">Bosch-nummer:</t>
  </si>
  <si>
    <t xml:space="preserve">NGK</t>
  </si>
  <si>
    <t xml:space="preserve">Champion</t>
  </si>
  <si>
    <t xml:space="preserve">Bosch</t>
  </si>
  <si>
    <t xml:space="preserve">bosch elektrode afstand:</t>
  </si>
  <si>
    <t xml:space="preserve">bougie indentificatie nr.</t>
  </si>
  <si>
    <t xml:space="preserve">B4H  </t>
  </si>
  <si>
    <t xml:space="preserve">FR8DC</t>
  </si>
  <si>
    <t xml:space="preserve">EON 2</t>
  </si>
  <si>
    <t xml:space="preserve">B4LM  </t>
  </si>
  <si>
    <t xml:space="preserve">W6DCO</t>
  </si>
  <si>
    <t xml:space="preserve">RJ18Y </t>
  </si>
  <si>
    <t xml:space="preserve">Type:</t>
  </si>
  <si>
    <t xml:space="preserve">merk-nummer:</t>
  </si>
  <si>
    <t xml:space="preserve">5933/L86CC </t>
  </si>
  <si>
    <t xml:space="preserve">W7DCO</t>
  </si>
  <si>
    <t xml:space="preserve">RH10C </t>
  </si>
  <si>
    <t xml:space="preserve">C10YCC</t>
  </si>
  <si>
    <t xml:space="preserve">W8EC</t>
  </si>
  <si>
    <t xml:space="preserve">CJ17LM </t>
  </si>
  <si>
    <t xml:space="preserve">Gegevens van de gekozen bougie:</t>
  </si>
  <si>
    <t xml:space="preserve">CJ11</t>
  </si>
  <si>
    <t xml:space="preserve">W9AC</t>
  </si>
  <si>
    <t xml:space="preserve">J6C</t>
  </si>
  <si>
    <t xml:space="preserve">CJ14</t>
  </si>
  <si>
    <t xml:space="preserve">RJ11</t>
  </si>
  <si>
    <t xml:space="preserve">Merk</t>
  </si>
  <si>
    <t xml:space="preserve">Type</t>
  </si>
  <si>
    <t xml:space="preserve">Elektrode-afstand</t>
  </si>
  <si>
    <t xml:space="preserve">Identificatienummer</t>
  </si>
  <si>
    <t xml:space="preserve">B7HS  </t>
  </si>
  <si>
    <t xml:space="preserve">L95Y</t>
  </si>
  <si>
    <t xml:space="preserve">CJ3</t>
  </si>
  <si>
    <t xml:space="preserve">L14</t>
  </si>
  <si>
    <t xml:space="preserve">CJ6Y</t>
  </si>
  <si>
    <t xml:space="preserve">RJ17LM </t>
  </si>
  <si>
    <t xml:space="preserve">Equivalente bougies:</t>
  </si>
  <si>
    <t xml:space="preserve">BKR5E</t>
  </si>
  <si>
    <t xml:space="preserve">CJ8Y</t>
  </si>
  <si>
    <t xml:space="preserve">L90</t>
  </si>
  <si>
    <t xml:space="preserve">DJ6J</t>
  </si>
  <si>
    <t xml:space="preserve">RCJ4</t>
  </si>
  <si>
    <t xml:space="preserve">DJ7J</t>
  </si>
  <si>
    <t xml:space="preserve">BPR5ES-11 </t>
  </si>
  <si>
    <t xml:space="preserve">RN11YC4 </t>
  </si>
  <si>
    <t xml:space="preserve">L66Y</t>
  </si>
  <si>
    <t xml:space="preserve">RCJ6Y </t>
  </si>
  <si>
    <t xml:space="preserve">UL4J</t>
  </si>
  <si>
    <t xml:space="preserve">OE098/t10 </t>
  </si>
  <si>
    <t xml:space="preserve">N9YC</t>
  </si>
  <si>
    <t xml:space="preserve">RJ19LM </t>
  </si>
  <si>
    <t xml:space="preserve">OE152/t10 </t>
  </si>
  <si>
    <t xml:space="preserve">OEO42/t10</t>
  </si>
  <si>
    <t xml:space="preserve">RCJ8</t>
  </si>
  <si>
    <t xml:space="preserve">RL95YC </t>
  </si>
  <si>
    <t xml:space="preserve">RCJ8Y</t>
  </si>
  <si>
    <t xml:space="preserve">RN16Y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&quot;€ &quot;* #,##0.00_-;_-&quot;€ &quot;* #,##0.00\-;_-&quot;€ &quot;* \-??_-;_-@_-"/>
    <numFmt numFmtId="166" formatCode="0.000"/>
    <numFmt numFmtId="167" formatCode="General"/>
    <numFmt numFmtId="168" formatCode="0.0"/>
    <numFmt numFmtId="169" formatCode="[$-409]d\-mmm"/>
    <numFmt numFmtId="170" formatCode="[$-409]mmm\-yy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EAEAEA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 style="medium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3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ard_Producten-bewerkt" xfId="20"/>
  </cellStyles>
  <dxfs count="3">
    <dxf>
      <fill>
        <patternFill patternType="solid">
          <fgColor rgb="FFC0C0C0"/>
        </patternFill>
      </fill>
    </dxf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15</xdr:col>
      <xdr:colOff>200160</xdr:colOff>
      <xdr:row>31</xdr:row>
      <xdr:rowOff>18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90440" y="162000"/>
          <a:ext cx="9134640" cy="48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49400</xdr:colOff>
      <xdr:row>4</xdr:row>
      <xdr:rowOff>114480</xdr:rowOff>
    </xdr:from>
    <xdr:to>
      <xdr:col>14</xdr:col>
      <xdr:colOff>579240</xdr:colOff>
      <xdr:row>14</xdr:row>
      <xdr:rowOff>66600</xdr:rowOff>
    </xdr:to>
    <xdr:sp>
      <xdr:nvSpPr>
        <xdr:cNvPr id="1" name="Oval 2"/>
        <xdr:cNvSpPr/>
      </xdr:nvSpPr>
      <xdr:spPr>
        <a:xfrm>
          <a:off x="5445360" y="762120"/>
          <a:ext cx="3620520" cy="157140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99440</xdr:colOff>
      <xdr:row>17</xdr:row>
      <xdr:rowOff>47520</xdr:rowOff>
    </xdr:from>
    <xdr:to>
      <xdr:col>14</xdr:col>
      <xdr:colOff>628920</xdr:colOff>
      <xdr:row>26</xdr:row>
      <xdr:rowOff>161640</xdr:rowOff>
    </xdr:to>
    <xdr:sp>
      <xdr:nvSpPr>
        <xdr:cNvPr id="2" name="Oval 3"/>
        <xdr:cNvSpPr/>
      </xdr:nvSpPr>
      <xdr:spPr>
        <a:xfrm>
          <a:off x="5495400" y="2800080"/>
          <a:ext cx="3620160" cy="157176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32800</xdr:colOff>
      <xdr:row>1</xdr:row>
      <xdr:rowOff>142920</xdr:rowOff>
    </xdr:from>
    <xdr:to>
      <xdr:col>7</xdr:col>
      <xdr:colOff>1244880</xdr:colOff>
      <xdr:row>4</xdr:row>
      <xdr:rowOff>5760</xdr:rowOff>
    </xdr:to>
    <xdr:grpSp>
      <xdr:nvGrpSpPr>
        <xdr:cNvPr id="3" name="Group 19"/>
        <xdr:cNvGrpSpPr/>
      </xdr:nvGrpSpPr>
      <xdr:grpSpPr>
        <a:xfrm>
          <a:off x="6550200" y="314280"/>
          <a:ext cx="3066480" cy="377280"/>
          <a:chOff x="6550200" y="314280"/>
          <a:chExt cx="3066480" cy="377280"/>
        </a:xfrm>
      </xdr:grpSpPr>
      <xdr:sp>
        <xdr:nvSpPr>
          <xdr:cNvPr id="4" name="AutoShape 13"/>
          <xdr:cNvSpPr txBox="1"/>
        </xdr:nvSpPr>
        <xdr:spPr>
          <a:xfrm>
            <a:off x="6550200" y="314280"/>
            <a:ext cx="3066480" cy="202320"/>
          </a:xfrm>
          <a:prstGeom prst="rect">
            <a:avLst/>
          </a:prstGeom>
        </xdr:spPr>
        <xdr:txBody>
          <a:bodyPr wrap="none" lIns="20160" rIns="20160" tIns="20160" bIns="20160" anchor="t">
            <a:prstTxWarp prst="textPlain">
              <a:avLst>
                <a:gd name="adj" fmla="val 50000"/>
              </a:avLst>
            </a:prstTxWarp>
            <a:noAutofit/>
          </a:bodyPr>
          <a:p>
            <a:pPr/>
            <a:r>
              <a:rPr b="0" lang="en-US" sz="1200" spc="1" strike="noStrike">
                <a:ln w="9360">
                  <a:solidFill>
                    <a:srgbClr val="000000"/>
                  </a:solidFill>
                  <a:miter/>
                </a:ln>
                <a:solidFill>
                  <a:srgbClr val="eaeaea"/>
                </a:solidFill>
                <a:effectLst>
                  <a:outerShdw dist="107932" dir="2700000" blurRad="0" rotWithShape="0">
                    <a:srgbClr val="868686">
                      <a:alpha val="50000"/>
                    </a:srgbClr>
                  </a:outerShdw>
                </a:effectLst>
                <a:latin typeface="Arial Black"/>
              </a:rPr>
              <a:t>BOUGIEHULP.NL</a:t>
            </a:r>
            <a:endPara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eaeaea"/>
              </a:solidFill>
              <a:effectLst>
                <a:outerShdw dist="107932" dir="2700000" blurRad="0" rotWithShape="0">
                  <a:srgbClr val="868686">
                    <a:alpha val="50000"/>
                  </a:srgbClr>
                </a:outerShdw>
              </a:effectLst>
              <a:latin typeface="Arial Black"/>
              <a:ea typeface="Arial Black"/>
            </a:endParaRPr>
          </a:p>
        </xdr:txBody>
      </xdr:sp>
      <xdr:sp>
        <xdr:nvSpPr>
          <xdr:cNvPr id="5" name="AutoShape 18"/>
          <xdr:cNvSpPr txBox="1"/>
        </xdr:nvSpPr>
        <xdr:spPr>
          <a:xfrm>
            <a:off x="6550200" y="556920"/>
            <a:ext cx="3066480" cy="134640"/>
          </a:xfrm>
          <a:prstGeom prst="rect">
            <a:avLst/>
          </a:prstGeom>
        </xdr:spPr>
        <xdr:txBody>
          <a:bodyPr wrap="none" lIns="20160" rIns="20160" tIns="20160" bIns="20160" anchor="t">
            <a:prstTxWarp prst="textPlain">
              <a:avLst>
                <a:gd name="adj" fmla="val 50000"/>
              </a:avLst>
            </a:prstTxWarp>
            <a:noAutofit/>
          </a:bodyPr>
          <a:p>
            <a:pPr/>
            <a:r>
              <a:rPr b="0" lang="en-US" sz="1600" spc="1" strike="noStrike">
                <a:ln w="9360">
                  <a:solidFill>
                    <a:srgbClr val="000000"/>
                  </a:solidFill>
                  <a:miter/>
                </a:ln>
                <a:solidFill>
                  <a:srgbClr val="eaeaea"/>
                </a:solidFill>
                <a:effectLst>
                  <a:outerShdw dist="107932" dir="2700000" blurRad="0" rotWithShape="0">
                    <a:srgbClr val="868686">
                      <a:alpha val="50000"/>
                    </a:srgbClr>
                  </a:outerShdw>
                </a:effectLst>
                <a:latin typeface="Arial Black"/>
              </a:rPr>
              <a:t>TERUG NAAR DE STARTPAGINA</a:t>
            </a:r>
            <a:endParaRPr b="0" lang="en-US" sz="1600" spc="1" strike="noStrike">
              <a:ln w="9360">
                <a:solidFill>
                  <a:srgbClr val="000000"/>
                </a:solidFill>
                <a:miter/>
              </a:ln>
              <a:solidFill>
                <a:srgbClr val="eaeaea"/>
              </a:solidFill>
              <a:effectLst>
                <a:outerShdw dist="107932" dir="2700000" blurRad="0" rotWithShape="0">
                  <a:srgbClr val="868686">
                    <a:alpha val="50000"/>
                  </a:srgbClr>
                </a:outerShdw>
              </a:effectLst>
              <a:latin typeface="Arial Black"/>
              <a:ea typeface="Arial Black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298520</xdr:colOff>
      <xdr:row>1</xdr:row>
      <xdr:rowOff>142920</xdr:rowOff>
    </xdr:from>
    <xdr:to>
      <xdr:col>6</xdr:col>
      <xdr:colOff>1446120</xdr:colOff>
      <xdr:row>4</xdr:row>
      <xdr:rowOff>5760</xdr:rowOff>
    </xdr:to>
    <xdr:grpSp>
      <xdr:nvGrpSpPr>
        <xdr:cNvPr id="6" name="Group 10"/>
        <xdr:cNvGrpSpPr/>
      </xdr:nvGrpSpPr>
      <xdr:grpSpPr>
        <a:xfrm>
          <a:off x="4174920" y="314280"/>
          <a:ext cx="3066120" cy="377280"/>
          <a:chOff x="4174920" y="314280"/>
          <a:chExt cx="3066120" cy="377280"/>
        </a:xfrm>
      </xdr:grpSpPr>
      <xdr:sp>
        <xdr:nvSpPr>
          <xdr:cNvPr id="7" name="AutoShape 11"/>
          <xdr:cNvSpPr txBox="1"/>
        </xdr:nvSpPr>
        <xdr:spPr>
          <a:xfrm>
            <a:off x="4174920" y="314280"/>
            <a:ext cx="3066120" cy="202320"/>
          </a:xfrm>
          <a:prstGeom prst="rect">
            <a:avLst/>
          </a:prstGeom>
        </xdr:spPr>
        <xdr:txBody>
          <a:bodyPr wrap="none" lIns="20160" rIns="20160" tIns="20160" bIns="20160" anchor="t">
            <a:prstTxWarp prst="textPlain">
              <a:avLst>
                <a:gd name="adj" fmla="val 50000"/>
              </a:avLst>
            </a:prstTxWarp>
            <a:noAutofit/>
          </a:bodyPr>
          <a:p>
            <a:pPr/>
            <a:r>
              <a:rPr b="0" lang="en-US" sz="1200" spc="1" strike="noStrike">
                <a:ln w="9360">
                  <a:solidFill>
                    <a:srgbClr val="000000"/>
                  </a:solidFill>
                  <a:miter/>
                </a:ln>
                <a:solidFill>
                  <a:srgbClr val="eaeaea"/>
                </a:solidFill>
                <a:effectLst>
                  <a:outerShdw dist="107932" dir="2700000" blurRad="0" rotWithShape="0">
                    <a:srgbClr val="868686">
                      <a:alpha val="50000"/>
                    </a:srgbClr>
                  </a:outerShdw>
                </a:effectLst>
                <a:latin typeface="Arial Black"/>
              </a:rPr>
              <a:t>BOUGIEHULP.NL</a:t>
            </a:r>
            <a:endPara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eaeaea"/>
              </a:solidFill>
              <a:effectLst>
                <a:outerShdw dist="107932" dir="2700000" blurRad="0" rotWithShape="0">
                  <a:srgbClr val="868686">
                    <a:alpha val="50000"/>
                  </a:srgbClr>
                </a:outerShdw>
              </a:effectLst>
              <a:latin typeface="Arial Black"/>
              <a:ea typeface="Arial Black"/>
            </a:endParaRPr>
          </a:p>
        </xdr:txBody>
      </xdr:sp>
      <xdr:sp>
        <xdr:nvSpPr>
          <xdr:cNvPr id="8" name="AutoShape 12"/>
          <xdr:cNvSpPr txBox="1"/>
        </xdr:nvSpPr>
        <xdr:spPr>
          <a:xfrm>
            <a:off x="4174920" y="556920"/>
            <a:ext cx="3066120" cy="134640"/>
          </a:xfrm>
          <a:prstGeom prst="rect">
            <a:avLst/>
          </a:prstGeom>
        </xdr:spPr>
        <xdr:txBody>
          <a:bodyPr wrap="none" lIns="20160" rIns="20160" tIns="20160" bIns="20160" anchor="t">
            <a:prstTxWarp prst="textPlain">
              <a:avLst>
                <a:gd name="adj" fmla="val 50000"/>
              </a:avLst>
            </a:prstTxWarp>
            <a:noAutofit/>
          </a:bodyPr>
          <a:p>
            <a:pPr/>
            <a:r>
              <a:rPr b="0" lang="en-US" sz="1600" spc="1" strike="noStrike">
                <a:ln w="9360">
                  <a:solidFill>
                    <a:srgbClr val="000000"/>
                  </a:solidFill>
                  <a:miter/>
                </a:ln>
                <a:solidFill>
                  <a:srgbClr val="eaeaea"/>
                </a:solidFill>
                <a:effectLst>
                  <a:outerShdw dist="107932" dir="2700000" blurRad="0" rotWithShape="0">
                    <a:srgbClr val="868686">
                      <a:alpha val="50000"/>
                    </a:srgbClr>
                  </a:outerShdw>
                </a:effectLst>
                <a:latin typeface="Arial Black"/>
              </a:rPr>
              <a:t>TERUG NAAR DE STARTPAGINA</a:t>
            </a:r>
            <a:endParaRPr b="0" lang="en-US" sz="1600" spc="1" strike="noStrike">
              <a:ln w="9360">
                <a:solidFill>
                  <a:srgbClr val="000000"/>
                </a:solidFill>
                <a:miter/>
              </a:ln>
              <a:solidFill>
                <a:srgbClr val="eaeaea"/>
              </a:solidFill>
              <a:effectLst>
                <a:outerShdw dist="107932" dir="2700000" blurRad="0" rotWithShape="0">
                  <a:srgbClr val="868686">
                    <a:alpha val="50000"/>
                  </a:srgbClr>
                </a:outerShdw>
              </a:effectLst>
              <a:latin typeface="Arial Black"/>
              <a:ea typeface="Arial Black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</cols>
  <sheetData/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B1:AF5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.7"/>
    <col collapsed="false" customWidth="true" hidden="false" outlineLevel="0" max="3" min="3" style="0" width="14.7"/>
    <col collapsed="false" customWidth="true" hidden="false" outlineLevel="0" max="4" min="4" style="0" width="28.7"/>
    <col collapsed="false" customWidth="true" hidden="false" outlineLevel="0" max="5" min="5" style="0" width="36.56"/>
    <col collapsed="false" customWidth="true" hidden="false" outlineLevel="0" max="6" min="6" style="0" width="18.7"/>
    <col collapsed="false" customWidth="true" hidden="false" outlineLevel="0" max="7" min="7" style="0" width="14.7"/>
    <col collapsed="false" customWidth="true" hidden="false" outlineLevel="0" max="8" min="8" style="0" width="18.14"/>
    <col collapsed="false" customWidth="true" hidden="false" outlineLevel="0" max="9" min="9" style="0" width="2.7"/>
    <col collapsed="false" customWidth="true" hidden="false" outlineLevel="0" max="24" min="24" style="0" width="14.41"/>
    <col collapsed="false" customWidth="true" hidden="false" outlineLevel="0" max="25" min="25" style="0" width="11.28"/>
    <col collapsed="false" customWidth="true" hidden="false" outlineLevel="0" max="27" min="27" style="0" width="11.56"/>
  </cols>
  <sheetData>
    <row r="1" customFormat="false" ht="13.5" hidden="false" customHeight="false" outlineLevel="0" collapsed="false">
      <c r="W1" s="0" t="s">
        <v>0</v>
      </c>
      <c r="X1" s="0" t="s">
        <v>1</v>
      </c>
      <c r="Y1" s="0" t="s">
        <v>2</v>
      </c>
      <c r="Z1" s="0" t="s">
        <v>3</v>
      </c>
      <c r="AA1" s="0" t="s">
        <v>0</v>
      </c>
      <c r="AB1" s="0" t="s">
        <v>1</v>
      </c>
      <c r="AC1" s="0" t="s">
        <v>4</v>
      </c>
      <c r="AD1" s="0" t="s">
        <v>5</v>
      </c>
      <c r="AE1" s="0" t="s">
        <v>6</v>
      </c>
      <c r="AF1" s="0" t="s">
        <v>7</v>
      </c>
    </row>
    <row r="2" customFormat="false" ht="13.5" hidden="false" customHeight="false" outlineLevel="0" collapsed="false">
      <c r="B2" s="1"/>
      <c r="C2" s="1"/>
      <c r="D2" s="1"/>
      <c r="E2" s="1"/>
      <c r="F2" s="1"/>
      <c r="G2" s="2"/>
      <c r="H2" s="2"/>
      <c r="I2" s="1"/>
      <c r="W2" s="0" t="s">
        <v>8</v>
      </c>
      <c r="X2" s="0" t="s">
        <v>9</v>
      </c>
      <c r="Y2" s="0" t="n">
        <f aca="false">COUNTIF(productlijst!I:I,zoekbougie!X2)</f>
        <v>0</v>
      </c>
      <c r="Z2" s="0" t="s">
        <v>10</v>
      </c>
      <c r="AA2" s="0" t="n">
        <f aca="false">machine</f>
        <v>0</v>
      </c>
      <c r="AB2" s="0" t="n">
        <f aca="false">merk</f>
        <v>0</v>
      </c>
    </row>
    <row r="3" customFormat="false" ht="13.5" hidden="false" customHeight="false" outlineLevel="0" collapsed="false">
      <c r="B3" s="1"/>
      <c r="C3" s="3" t="s">
        <v>11</v>
      </c>
      <c r="D3" s="4"/>
      <c r="E3" s="1"/>
      <c r="F3" s="1"/>
      <c r="G3" s="2"/>
      <c r="H3" s="2"/>
      <c r="I3" s="1"/>
      <c r="W3" s="0" t="s">
        <v>12</v>
      </c>
      <c r="X3" s="0" t="s">
        <v>10</v>
      </c>
      <c r="Y3" s="0" t="n">
        <f aca="false">COUNTIF(productlijst!I:I,zoekbougie!X3)</f>
        <v>0</v>
      </c>
      <c r="Z3" s="0" t="s">
        <v>13</v>
      </c>
    </row>
    <row r="4" customFormat="false" ht="13.5" hidden="false" customHeight="false" outlineLevel="0" collapsed="false">
      <c r="B4" s="1"/>
      <c r="C4" s="3" t="s">
        <v>14</v>
      </c>
      <c r="D4" s="4"/>
      <c r="E4" s="1"/>
      <c r="F4" s="1"/>
      <c r="G4" s="2"/>
      <c r="H4" s="2"/>
      <c r="I4" s="1"/>
      <c r="W4" s="0" t="s">
        <v>15</v>
      </c>
      <c r="X4" s="0" t="s">
        <v>16</v>
      </c>
      <c r="Y4" s="0" t="n">
        <f aca="false">COUNTIF(productlijst!I:I,zoekbougie!X4)</f>
        <v>0</v>
      </c>
      <c r="Z4" s="0" t="s">
        <v>17</v>
      </c>
    </row>
    <row r="5" customFormat="false" ht="13.5" hidden="false" customHeight="false" outlineLevel="0" collapsed="false">
      <c r="B5" s="1"/>
      <c r="C5" s="1"/>
      <c r="D5" s="1"/>
      <c r="E5" s="1"/>
      <c r="F5" s="1"/>
      <c r="G5" s="2"/>
      <c r="H5" s="2"/>
      <c r="I5" s="1"/>
      <c r="X5" s="0" t="s">
        <v>18</v>
      </c>
      <c r="Y5" s="0" t="n">
        <f aca="false">COUNTIF(productlijst!I:I,zoekbougie!X5)</f>
        <v>0</v>
      </c>
      <c r="Z5" s="0" t="s">
        <v>19</v>
      </c>
    </row>
    <row r="6" customFormat="false" ht="13.5" hidden="false" customHeight="false" outlineLevel="0" collapsed="false">
      <c r="B6" s="1"/>
      <c r="C6" s="5" t="s">
        <v>0</v>
      </c>
      <c r="D6" s="6" t="s">
        <v>1</v>
      </c>
      <c r="E6" s="6" t="s">
        <v>4</v>
      </c>
      <c r="F6" s="6" t="s">
        <v>5</v>
      </c>
      <c r="G6" s="7" t="s">
        <v>6</v>
      </c>
      <c r="H6" s="8" t="s">
        <v>7</v>
      </c>
      <c r="I6" s="1"/>
      <c r="X6" s="0" t="s">
        <v>13</v>
      </c>
      <c r="Y6" s="0" t="n">
        <f aca="false">COUNTIF(productlijst!I:I,zoekbougie!X6)</f>
        <v>0</v>
      </c>
      <c r="Z6" s="0" t="s">
        <v>20</v>
      </c>
    </row>
    <row r="7" customFormat="false" ht="13.5" hidden="true" customHeight="false" outlineLevel="0" collapsed="false">
      <c r="B7" s="1"/>
      <c r="C7" s="9" t="str">
        <f aca="false">IF(merk="","",IF(productlijst!H2="","",productlijst!H2))</f>
        <v/>
      </c>
      <c r="D7" s="9" t="str">
        <f aca="false">IF(merk="","",IF(productlijst!I2="","",productlijst!I2))</f>
        <v/>
      </c>
      <c r="E7" s="10" t="str">
        <f aca="false">IF(merk="","",IF(productlijst!J2="","",productlijst!J2))</f>
        <v/>
      </c>
      <c r="F7" s="9" t="str">
        <f aca="false">IF(merk="","",IF(productlijst!K2="","",productlijst!K2))</f>
        <v/>
      </c>
      <c r="G7" s="11" t="str">
        <f aca="false">IF(merk="","",IF(productlijst!L2="","",productlijst!L2))</f>
        <v/>
      </c>
      <c r="H7" s="11" t="str">
        <f aca="false">IF(merk="","",IF(productlijst!M2="","",productlijst!M2))</f>
        <v/>
      </c>
      <c r="I7" s="1"/>
      <c r="X7" s="0" t="s">
        <v>17</v>
      </c>
      <c r="Y7" s="0" t="n">
        <f aca="false">COUNTIF(productlijst!I:I,zoekbougie!X7)</f>
        <v>0</v>
      </c>
      <c r="Z7" s="0" t="s">
        <v>21</v>
      </c>
    </row>
    <row r="8" customFormat="false" ht="13.5" hidden="true" customHeight="false" outlineLevel="0" collapsed="false">
      <c r="B8" s="1"/>
      <c r="C8" s="9" t="str">
        <f aca="false">IF(merk="","",IF(productlijst!H3="","",productlijst!H3))</f>
        <v/>
      </c>
      <c r="D8" s="9" t="str">
        <f aca="false">IF(merk="","",IF(productlijst!I3="","",productlijst!I3))</f>
        <v/>
      </c>
      <c r="E8" s="10" t="str">
        <f aca="false">IF(merk="","",IF(productlijst!J3="","",productlijst!J3))</f>
        <v/>
      </c>
      <c r="F8" s="9" t="str">
        <f aca="false">IF(merk="","",IF(productlijst!K3="","",productlijst!K3))</f>
        <v/>
      </c>
      <c r="G8" s="11" t="str">
        <f aca="false">IF(merk="","",IF(productlijst!L3="","",productlijst!L3))</f>
        <v/>
      </c>
      <c r="H8" s="12" t="str">
        <f aca="false">IF(merk="","",IF(productlijst!M3="","",productlijst!M3))</f>
        <v/>
      </c>
      <c r="I8" s="1"/>
      <c r="X8" s="0" t="s">
        <v>22</v>
      </c>
      <c r="Y8" s="0" t="n">
        <f aca="false">COUNTIF(productlijst!I:I,zoekbougie!X8)</f>
        <v>0</v>
      </c>
      <c r="Z8" s="0" t="s">
        <v>23</v>
      </c>
    </row>
    <row r="9" customFormat="false" ht="13.5" hidden="true" customHeight="false" outlineLevel="0" collapsed="false">
      <c r="B9" s="1"/>
      <c r="C9" s="9" t="str">
        <f aca="false">IF(merk="","",IF(productlijst!H4="","",productlijst!H4))</f>
        <v/>
      </c>
      <c r="D9" s="9" t="str">
        <f aca="false">IF(merk="","",IF(productlijst!I4="","",productlijst!I4))</f>
        <v/>
      </c>
      <c r="E9" s="10" t="str">
        <f aca="false">IF(merk="","",IF(productlijst!J4="","",productlijst!J4))</f>
        <v/>
      </c>
      <c r="F9" s="9" t="str">
        <f aca="false">IF(merk="","",IF(productlijst!K4="","",productlijst!K4))</f>
        <v/>
      </c>
      <c r="G9" s="11" t="str">
        <f aca="false">IF(merk="","",IF(productlijst!L4="","",productlijst!L4))</f>
        <v/>
      </c>
      <c r="H9" s="12" t="str">
        <f aca="false">IF(merk="","",IF(productlijst!M4="","",productlijst!M4))</f>
        <v/>
      </c>
      <c r="I9" s="1"/>
      <c r="X9" s="0" t="s">
        <v>24</v>
      </c>
      <c r="Y9" s="0" t="n">
        <f aca="false">COUNTIF(productlijst!I:I,zoekbougie!X9)</f>
        <v>0</v>
      </c>
      <c r="Z9" s="0" t="s">
        <v>25</v>
      </c>
    </row>
    <row r="10" customFormat="false" ht="13.5" hidden="true" customHeight="false" outlineLevel="0" collapsed="false">
      <c r="B10" s="1"/>
      <c r="C10" s="9" t="str">
        <f aca="false">IF(merk="","",IF(productlijst!H5="","",productlijst!H5))</f>
        <v/>
      </c>
      <c r="D10" s="9" t="str">
        <f aca="false">IF(merk="","",IF(productlijst!I5="","",productlijst!I5))</f>
        <v/>
      </c>
      <c r="E10" s="10" t="str">
        <f aca="false">IF(merk="","",IF(productlijst!J5="","",productlijst!J5))</f>
        <v/>
      </c>
      <c r="F10" s="9" t="str">
        <f aca="false">IF(merk="","",IF(productlijst!K5="","",productlijst!K5))</f>
        <v/>
      </c>
      <c r="G10" s="11" t="str">
        <f aca="false">IF(merk="","",IF(productlijst!L5="","",productlijst!L5))</f>
        <v/>
      </c>
      <c r="H10" s="12" t="str">
        <f aca="false">IF(merk="","",IF(productlijst!M5="","",productlijst!M5))</f>
        <v/>
      </c>
      <c r="I10" s="1"/>
      <c r="X10" s="0" t="s">
        <v>26</v>
      </c>
      <c r="Y10" s="0" t="n">
        <f aca="false">COUNTIF(productlijst!I:I,zoekbougie!X10)</f>
        <v>0</v>
      </c>
      <c r="Z10" s="0" t="s">
        <v>27</v>
      </c>
    </row>
    <row r="11" customFormat="false" ht="13.5" hidden="true" customHeight="false" outlineLevel="0" collapsed="false">
      <c r="B11" s="1"/>
      <c r="C11" s="9" t="str">
        <f aca="false">IF(merk="","",IF(productlijst!H6="","",productlijst!H6))</f>
        <v/>
      </c>
      <c r="D11" s="9" t="str">
        <f aca="false">IF(merk="","",IF(productlijst!I6="","",productlijst!I6))</f>
        <v/>
      </c>
      <c r="E11" s="10" t="str">
        <f aca="false">IF(merk="","",IF(productlijst!J6="","",productlijst!J6))</f>
        <v/>
      </c>
      <c r="F11" s="9" t="str">
        <f aca="false">IF(merk="","",IF(productlijst!K6="","",productlijst!K6))</f>
        <v/>
      </c>
      <c r="G11" s="11" t="str">
        <f aca="false">IF(merk="","",IF(productlijst!L6="","",productlijst!L6))</f>
        <v/>
      </c>
      <c r="H11" s="12" t="str">
        <f aca="false">IF(merk="","",IF(productlijst!M6="","",productlijst!M6))</f>
        <v/>
      </c>
      <c r="I11" s="1"/>
      <c r="X11" s="0" t="s">
        <v>28</v>
      </c>
      <c r="Y11" s="0" t="n">
        <f aca="false">COUNTIF(productlijst!I:I,zoekbougie!X11)</f>
        <v>0</v>
      </c>
      <c r="Z11" s="0" t="s">
        <v>29</v>
      </c>
    </row>
    <row r="12" customFormat="false" ht="13.5" hidden="true" customHeight="false" outlineLevel="0" collapsed="false">
      <c r="B12" s="1"/>
      <c r="C12" s="9" t="str">
        <f aca="false">IF(merk="","",IF(productlijst!H7="","",productlijst!H7))</f>
        <v/>
      </c>
      <c r="D12" s="9" t="str">
        <f aca="false">IF(merk="","",IF(productlijst!I7="","",productlijst!I7))</f>
        <v/>
      </c>
      <c r="E12" s="10" t="str">
        <f aca="false">IF(merk="","",IF(productlijst!J7="","",productlijst!J7))</f>
        <v/>
      </c>
      <c r="F12" s="9" t="str">
        <f aca="false">IF(merk="","",IF(productlijst!K7="","",productlijst!K7))</f>
        <v/>
      </c>
      <c r="G12" s="11" t="str">
        <f aca="false">IF(merk="","",IF(productlijst!L7="","",productlijst!L7))</f>
        <v/>
      </c>
      <c r="H12" s="12" t="str">
        <f aca="false">IF(merk="","",IF(productlijst!M7="","",productlijst!M7))</f>
        <v/>
      </c>
      <c r="I12" s="1"/>
      <c r="X12" s="0" t="s">
        <v>30</v>
      </c>
      <c r="Y12" s="0" t="n">
        <f aca="false">COUNTIF(productlijst!I:I,zoekbougie!X12)</f>
        <v>0</v>
      </c>
      <c r="Z12" s="0" t="s">
        <v>20</v>
      </c>
    </row>
    <row r="13" customFormat="false" ht="13.5" hidden="true" customHeight="false" outlineLevel="0" collapsed="false">
      <c r="B13" s="1"/>
      <c r="C13" s="9" t="str">
        <f aca="false">IF(merk="","",IF(productlijst!H8="","",productlijst!H8))</f>
        <v/>
      </c>
      <c r="D13" s="9" t="str">
        <f aca="false">IF(merk="","",IF(productlijst!I8="","",productlijst!I8))</f>
        <v/>
      </c>
      <c r="E13" s="10" t="str">
        <f aca="false">IF(merk="","",IF(productlijst!J8="","",productlijst!J8))</f>
        <v/>
      </c>
      <c r="F13" s="9" t="str">
        <f aca="false">IF(merk="","",IF(productlijst!K8="","",productlijst!K8))</f>
        <v/>
      </c>
      <c r="G13" s="11" t="str">
        <f aca="false">IF(merk="","",IF(productlijst!L8="","",productlijst!L8))</f>
        <v/>
      </c>
      <c r="H13" s="12" t="str">
        <f aca="false">IF(merk="","",IF(productlijst!M8="","",productlijst!M8))</f>
        <v/>
      </c>
      <c r="I13" s="1"/>
      <c r="X13" s="0" t="s">
        <v>31</v>
      </c>
      <c r="Y13" s="0" t="n">
        <f aca="false">COUNTIF(productlijst!I:I,zoekbougie!X13)</f>
        <v>0</v>
      </c>
      <c r="Z13" s="0" t="s">
        <v>32</v>
      </c>
    </row>
    <row r="14" customFormat="false" ht="13.5" hidden="true" customHeight="false" outlineLevel="0" collapsed="false">
      <c r="B14" s="1"/>
      <c r="C14" s="9" t="str">
        <f aca="false">IF(merk="","",IF(productlijst!H9="","",productlijst!H9))</f>
        <v/>
      </c>
      <c r="D14" s="9" t="str">
        <f aca="false">IF(merk="","",IF(productlijst!I9="","",productlijst!I9))</f>
        <v/>
      </c>
      <c r="E14" s="10" t="str">
        <f aca="false">IF(merk="","",IF(productlijst!J9="","",productlijst!J9))</f>
        <v/>
      </c>
      <c r="F14" s="9" t="str">
        <f aca="false">IF(merk="","",IF(productlijst!K9="","",productlijst!K9))</f>
        <v/>
      </c>
      <c r="G14" s="11" t="str">
        <f aca="false">IF(merk="","",IF(productlijst!L9="","",productlijst!L9))</f>
        <v/>
      </c>
      <c r="H14" s="12" t="str">
        <f aca="false">IF(merk="","",IF(productlijst!M9="","",productlijst!M9))</f>
        <v/>
      </c>
      <c r="I14" s="1"/>
      <c r="X14" s="0" t="s">
        <v>19</v>
      </c>
      <c r="Y14" s="0" t="n">
        <f aca="false">COUNTIF(productlijst!I:I,zoekbougie!X14)</f>
        <v>0</v>
      </c>
      <c r="Z14" s="0" t="s">
        <v>33</v>
      </c>
    </row>
    <row r="15" customFormat="false" ht="13.5" hidden="true" customHeight="false" outlineLevel="0" collapsed="false">
      <c r="B15" s="1"/>
      <c r="C15" s="9" t="str">
        <f aca="false">IF(merk="","",IF(productlijst!H10="","",productlijst!H10))</f>
        <v/>
      </c>
      <c r="D15" s="9" t="str">
        <f aca="false">IF(merk="","",IF(productlijst!I10="","",productlijst!I10))</f>
        <v/>
      </c>
      <c r="E15" s="10" t="str">
        <f aca="false">IF(merk="","",IF(productlijst!J10="","",productlijst!J10))</f>
        <v/>
      </c>
      <c r="F15" s="9" t="str">
        <f aca="false">IF(merk="","",IF(productlijst!K10="","",productlijst!K10))</f>
        <v/>
      </c>
      <c r="G15" s="11" t="str">
        <f aca="false">IF(merk="","",IF(productlijst!L10="","",productlijst!L10))</f>
        <v/>
      </c>
      <c r="H15" s="12" t="str">
        <f aca="false">IF(merk="","",IF(productlijst!M10="","",productlijst!M10))</f>
        <v/>
      </c>
      <c r="I15" s="1"/>
      <c r="X15" s="0" t="s">
        <v>34</v>
      </c>
      <c r="Y15" s="0" t="n">
        <f aca="false">COUNTIF(productlijst!I:I,zoekbougie!X15)</f>
        <v>0</v>
      </c>
      <c r="Z15" s="0" t="s">
        <v>27</v>
      </c>
    </row>
    <row r="16" customFormat="false" ht="13.5" hidden="true" customHeight="false" outlineLevel="0" collapsed="false">
      <c r="B16" s="1"/>
      <c r="C16" s="9" t="str">
        <f aca="false">IF(merk="","",IF(productlijst!H11="","",productlijst!H11))</f>
        <v/>
      </c>
      <c r="D16" s="9" t="str">
        <f aca="false">IF(merk="","",IF(productlijst!I11="","",productlijst!I11))</f>
        <v/>
      </c>
      <c r="E16" s="10" t="str">
        <f aca="false">IF(merk="","",IF(productlijst!J11="","",productlijst!J11))</f>
        <v/>
      </c>
      <c r="F16" s="9" t="str">
        <f aca="false">IF(merk="","",IF(productlijst!K11="","",productlijst!K11))</f>
        <v/>
      </c>
      <c r="G16" s="11" t="str">
        <f aca="false">IF(merk="","",IF(productlijst!L11="","",productlijst!L11))</f>
        <v/>
      </c>
      <c r="H16" s="12" t="str">
        <f aca="false">IF(merk="","",IF(productlijst!M11="","",productlijst!M11))</f>
        <v/>
      </c>
      <c r="I16" s="1"/>
      <c r="X16" s="0" t="s">
        <v>20</v>
      </c>
      <c r="Y16" s="0" t="n">
        <f aca="false">COUNTIF(productlijst!I:I,zoekbougie!X16)</f>
        <v>0</v>
      </c>
      <c r="Z16" s="0" t="s">
        <v>35</v>
      </c>
    </row>
    <row r="17" customFormat="false" ht="13.5" hidden="true" customHeight="false" outlineLevel="0" collapsed="false">
      <c r="B17" s="1"/>
      <c r="C17" s="9" t="str">
        <f aca="false">IF(merk="","",IF(productlijst!H12="","",productlijst!H12))</f>
        <v/>
      </c>
      <c r="D17" s="9" t="str">
        <f aca="false">IF(merk="","",IF(productlijst!I12="","",productlijst!I12))</f>
        <v/>
      </c>
      <c r="E17" s="10" t="str">
        <f aca="false">IF(merk="","",IF(productlijst!J12="","",productlijst!J12))</f>
        <v/>
      </c>
      <c r="F17" s="9" t="str">
        <f aca="false">IF(merk="","",IF(productlijst!K12="","",productlijst!K12))</f>
        <v/>
      </c>
      <c r="G17" s="11" t="str">
        <f aca="false">IF(merk="","",IF(productlijst!L12="","",productlijst!L12))</f>
        <v/>
      </c>
      <c r="H17" s="12" t="str">
        <f aca="false">IF(merk="","",IF(productlijst!M12="","",productlijst!M12))</f>
        <v/>
      </c>
      <c r="I17" s="1"/>
      <c r="X17" s="0" t="s">
        <v>21</v>
      </c>
      <c r="Y17" s="0" t="n">
        <f aca="false">COUNTIF(productlijst!I:I,zoekbougie!X17)</f>
        <v>0</v>
      </c>
      <c r="Z17" s="0" t="s">
        <v>36</v>
      </c>
    </row>
    <row r="18" customFormat="false" ht="13.5" hidden="true" customHeight="false" outlineLevel="0" collapsed="false">
      <c r="B18" s="1"/>
      <c r="C18" s="9" t="str">
        <f aca="false">IF(merk="","",IF(productlijst!H13="","",productlijst!H13))</f>
        <v/>
      </c>
      <c r="D18" s="9" t="str">
        <f aca="false">IF(merk="","",IF(productlijst!I13="","",productlijst!I13))</f>
        <v/>
      </c>
      <c r="E18" s="10" t="str">
        <f aca="false">IF(merk="","",IF(productlijst!J13="","",productlijst!J13))</f>
        <v/>
      </c>
      <c r="F18" s="9" t="str">
        <f aca="false">IF(merk="","",IF(productlijst!K13="","",productlijst!K13))</f>
        <v/>
      </c>
      <c r="G18" s="11" t="str">
        <f aca="false">IF(merk="","",IF(productlijst!L13="","",productlijst!L13))</f>
        <v/>
      </c>
      <c r="H18" s="12" t="str">
        <f aca="false">IF(merk="","",IF(productlijst!M13="","",productlijst!M13))</f>
        <v/>
      </c>
      <c r="I18" s="1"/>
      <c r="X18" s="0" t="s">
        <v>32</v>
      </c>
      <c r="Y18" s="0" t="n">
        <f aca="false">COUNTIF(productlijst!I:I,zoekbougie!X18)</f>
        <v>0</v>
      </c>
      <c r="Z18" s="0" t="s">
        <v>37</v>
      </c>
    </row>
    <row r="19" customFormat="false" ht="13.5" hidden="true" customHeight="false" outlineLevel="0" collapsed="false">
      <c r="B19" s="1"/>
      <c r="C19" s="9" t="str">
        <f aca="false">IF(merk="","",IF(productlijst!H14="","",productlijst!H14))</f>
        <v/>
      </c>
      <c r="D19" s="9" t="str">
        <f aca="false">IF(merk="","",IF(productlijst!I14="","",productlijst!I14))</f>
        <v/>
      </c>
      <c r="E19" s="10" t="str">
        <f aca="false">IF(merk="","",IF(productlijst!J14="","",productlijst!J14))</f>
        <v/>
      </c>
      <c r="F19" s="9" t="str">
        <f aca="false">IF(merk="","",IF(productlijst!K14="","",productlijst!K14))</f>
        <v/>
      </c>
      <c r="G19" s="11" t="str">
        <f aca="false">IF(merk="","",IF(productlijst!L14="","",productlijst!L14))</f>
        <v/>
      </c>
      <c r="H19" s="12" t="str">
        <f aca="false">IF(merk="","",IF(productlijst!M14="","",productlijst!M14))</f>
        <v/>
      </c>
      <c r="I19" s="1"/>
      <c r="X19" s="0" t="s">
        <v>23</v>
      </c>
      <c r="Y19" s="0" t="n">
        <f aca="false">COUNTIF(productlijst!I:I,zoekbougie!X19)</f>
        <v>0</v>
      </c>
      <c r="Z19" s="0" t="s">
        <v>38</v>
      </c>
    </row>
    <row r="20" customFormat="false" ht="13.5" hidden="true" customHeight="false" outlineLevel="0" collapsed="false">
      <c r="B20" s="1"/>
      <c r="C20" s="9" t="str">
        <f aca="false">IF(merk="","",IF(productlijst!H15="","",productlijst!H15))</f>
        <v/>
      </c>
      <c r="D20" s="9" t="str">
        <f aca="false">IF(merk="","",IF(productlijst!I15="","",productlijst!I15))</f>
        <v/>
      </c>
      <c r="E20" s="10" t="str">
        <f aca="false">IF(merk="","",IF(productlijst!J15="","",productlijst!J15))</f>
        <v/>
      </c>
      <c r="F20" s="9" t="str">
        <f aca="false">IF(merk="","",IF(productlijst!K15="","",productlijst!K15))</f>
        <v/>
      </c>
      <c r="G20" s="11" t="str">
        <f aca="false">IF(merk="","",IF(productlijst!L15="","",productlijst!L15))</f>
        <v/>
      </c>
      <c r="H20" s="12" t="str">
        <f aca="false">IF(merk="","",IF(productlijst!M15="","",productlijst!M15))</f>
        <v/>
      </c>
      <c r="I20" s="1"/>
      <c r="X20" s="0" t="s">
        <v>25</v>
      </c>
      <c r="Y20" s="0" t="n">
        <f aca="false">COUNTIF(productlijst!I:I,zoekbougie!X20)</f>
        <v>0</v>
      </c>
      <c r="Z20" s="0" t="s">
        <v>39</v>
      </c>
    </row>
    <row r="21" customFormat="false" ht="13.5" hidden="true" customHeight="false" outlineLevel="0" collapsed="false">
      <c r="B21" s="1"/>
      <c r="C21" s="9" t="str">
        <f aca="false">IF(merk="","",IF(productlijst!H16="","",productlijst!H16))</f>
        <v/>
      </c>
      <c r="D21" s="9" t="str">
        <f aca="false">IF(merk="","",IF(productlijst!I16="","",productlijst!I16))</f>
        <v/>
      </c>
      <c r="E21" s="10" t="str">
        <f aca="false">IF(merk="","",IF(productlijst!J16="","",productlijst!J16))</f>
        <v/>
      </c>
      <c r="F21" s="9" t="str">
        <f aca="false">IF(merk="","",IF(productlijst!K16="","",productlijst!K16))</f>
        <v/>
      </c>
      <c r="G21" s="11" t="str">
        <f aca="false">IF(merk="","",IF(productlijst!L16="","",productlijst!L16))</f>
        <v/>
      </c>
      <c r="H21" s="12" t="str">
        <f aca="false">IF(merk="","",IF(productlijst!M16="","",productlijst!M16))</f>
        <v/>
      </c>
      <c r="I21" s="1"/>
      <c r="X21" s="0" t="s">
        <v>33</v>
      </c>
      <c r="Y21" s="0" t="n">
        <f aca="false">COUNTIF(productlijst!I:I,zoekbougie!X21)</f>
        <v>0</v>
      </c>
      <c r="Z21" s="0" t="s">
        <v>40</v>
      </c>
    </row>
    <row r="22" customFormat="false" ht="13.5" hidden="true" customHeight="false" outlineLevel="0" collapsed="false">
      <c r="B22" s="1"/>
      <c r="C22" s="9" t="str">
        <f aca="false">IF(merk="","",IF(productlijst!H17="","",productlijst!H17))</f>
        <v/>
      </c>
      <c r="D22" s="9" t="str">
        <f aca="false">IF(merk="","",IF(productlijst!I17="","",productlijst!I17))</f>
        <v/>
      </c>
      <c r="E22" s="10" t="str">
        <f aca="false">IF(merk="","",IF(productlijst!J17="","",productlijst!J17))</f>
        <v/>
      </c>
      <c r="F22" s="9" t="str">
        <f aca="false">IF(merk="","",IF(productlijst!K17="","",productlijst!K17))</f>
        <v/>
      </c>
      <c r="G22" s="11" t="str">
        <f aca="false">IF(merk="","",IF(productlijst!L17="","",productlijst!L17))</f>
        <v/>
      </c>
      <c r="H22" s="12" t="str">
        <f aca="false">IF(merk="","",IF(productlijst!M17="","",productlijst!M17))</f>
        <v/>
      </c>
      <c r="I22" s="1"/>
      <c r="X22" s="0" t="s">
        <v>27</v>
      </c>
      <c r="Y22" s="0" t="n">
        <f aca="false">COUNTIF(productlijst!I:I,zoekbougie!X22)</f>
        <v>0</v>
      </c>
    </row>
    <row r="23" customFormat="false" ht="13.5" hidden="true" customHeight="false" outlineLevel="0" collapsed="false">
      <c r="B23" s="1"/>
      <c r="C23" s="9" t="str">
        <f aca="false">IF(merk="","",IF(productlijst!H18="","",productlijst!H18))</f>
        <v/>
      </c>
      <c r="D23" s="9" t="str">
        <f aca="false">IF(merk="","",IF(productlijst!I18="","",productlijst!I18))</f>
        <v/>
      </c>
      <c r="E23" s="10" t="str">
        <f aca="false">IF(merk="","",IF(productlijst!J18="","",productlijst!J18))</f>
        <v/>
      </c>
      <c r="F23" s="9" t="str">
        <f aca="false">IF(merk="","",IF(productlijst!K18="","",productlijst!K18))</f>
        <v/>
      </c>
      <c r="G23" s="11" t="str">
        <f aca="false">IF(merk="","",IF(productlijst!L18="","",productlijst!L18))</f>
        <v/>
      </c>
      <c r="H23" s="12" t="str">
        <f aca="false">IF(merk="","",IF(productlijst!M18="","",productlijst!M18))</f>
        <v/>
      </c>
      <c r="I23" s="1"/>
      <c r="X23" s="0" t="s">
        <v>35</v>
      </c>
      <c r="Y23" s="0" t="n">
        <f aca="false">COUNTIF(productlijst!I:I,zoekbougie!X23)</f>
        <v>0</v>
      </c>
    </row>
    <row r="24" customFormat="false" ht="13.5" hidden="true" customHeight="false" outlineLevel="0" collapsed="false">
      <c r="B24" s="1"/>
      <c r="C24" s="9" t="str">
        <f aca="false">IF(merk="","",IF(productlijst!H19="","",productlijst!H19))</f>
        <v/>
      </c>
      <c r="D24" s="9" t="str">
        <f aca="false">IF(merk="","",IF(productlijst!I19="","",productlijst!I19))</f>
        <v/>
      </c>
      <c r="E24" s="10" t="str">
        <f aca="false">IF(merk="","",IF(productlijst!J19="","",productlijst!J19))</f>
        <v/>
      </c>
      <c r="F24" s="9" t="str">
        <f aca="false">IF(merk="","",IF(productlijst!K19="","",productlijst!K19))</f>
        <v/>
      </c>
      <c r="G24" s="11" t="str">
        <f aca="false">IF(merk="","",IF(productlijst!L19="","",productlijst!L19))</f>
        <v/>
      </c>
      <c r="H24" s="12" t="str">
        <f aca="false">IF(merk="","",IF(productlijst!M19="","",productlijst!M19))</f>
        <v/>
      </c>
      <c r="I24" s="1"/>
      <c r="X24" s="0" t="s">
        <v>36</v>
      </c>
      <c r="Y24" s="0" t="n">
        <f aca="false">COUNTIF(productlijst!I:I,zoekbougie!X24)</f>
        <v>0</v>
      </c>
    </row>
    <row r="25" customFormat="false" ht="13.5" hidden="true" customHeight="false" outlineLevel="0" collapsed="false">
      <c r="B25" s="1"/>
      <c r="C25" s="9" t="str">
        <f aca="false">IF(merk="","",IF(productlijst!H20="","",productlijst!H20))</f>
        <v/>
      </c>
      <c r="D25" s="9" t="str">
        <f aca="false">IF(merk="","",IF(productlijst!I20="","",productlijst!I20))</f>
        <v/>
      </c>
      <c r="E25" s="10" t="str">
        <f aca="false">IF(merk="","",IF(productlijst!J20="","",productlijst!J20))</f>
        <v/>
      </c>
      <c r="F25" s="9" t="str">
        <f aca="false">IF(merk="","",IF(productlijst!K20="","",productlijst!K20))</f>
        <v/>
      </c>
      <c r="G25" s="11" t="str">
        <f aca="false">IF(merk="","",IF(productlijst!L20="","",productlijst!L20))</f>
        <v/>
      </c>
      <c r="H25" s="12" t="str">
        <f aca="false">IF(merk="","",IF(productlijst!M20="","",productlijst!M20))</f>
        <v/>
      </c>
      <c r="I25" s="1"/>
      <c r="X25" s="0" t="s">
        <v>29</v>
      </c>
      <c r="Y25" s="0" t="n">
        <f aca="false">COUNTIF(productlijst!I:I,zoekbougie!X25)</f>
        <v>0</v>
      </c>
    </row>
    <row r="26" customFormat="false" ht="13.5" hidden="true" customHeight="false" outlineLevel="0" collapsed="false">
      <c r="B26" s="1"/>
      <c r="C26" s="9" t="str">
        <f aca="false">IF(merk="","",IF(productlijst!H21="","",productlijst!H21))</f>
        <v/>
      </c>
      <c r="D26" s="9" t="str">
        <f aca="false">IF(merk="","",IF(productlijst!I21="","",productlijst!I21))</f>
        <v/>
      </c>
      <c r="E26" s="10" t="str">
        <f aca="false">IF(merk="","",IF(productlijst!J21="","",productlijst!J21))</f>
        <v/>
      </c>
      <c r="F26" s="9" t="str">
        <f aca="false">IF(merk="","",IF(productlijst!K21="","",productlijst!K21))</f>
        <v/>
      </c>
      <c r="G26" s="11" t="str">
        <f aca="false">IF(merk="","",IF(productlijst!L21="","",productlijst!L21))</f>
        <v/>
      </c>
      <c r="H26" s="12" t="str">
        <f aca="false">IF(merk="","",IF(productlijst!M21="","",productlijst!M21))</f>
        <v/>
      </c>
      <c r="I26" s="1"/>
      <c r="X26" s="0" t="s">
        <v>37</v>
      </c>
      <c r="Y26" s="0" t="n">
        <f aca="false">COUNTIF(productlijst!I:I,zoekbougie!X26)</f>
        <v>0</v>
      </c>
    </row>
    <row r="27" customFormat="false" ht="13.5" hidden="true" customHeight="false" outlineLevel="0" collapsed="false">
      <c r="B27" s="1"/>
      <c r="C27" s="9" t="str">
        <f aca="false">IF(merk="","",IF(productlijst!H22="","",productlijst!H22))</f>
        <v/>
      </c>
      <c r="D27" s="9" t="str">
        <f aca="false">IF(merk="","",IF(productlijst!I22="","",productlijst!I22))</f>
        <v/>
      </c>
      <c r="E27" s="10" t="str">
        <f aca="false">IF(merk="","",IF(productlijst!J22="","",productlijst!J22))</f>
        <v/>
      </c>
      <c r="F27" s="9" t="str">
        <f aca="false">IF(merk="","",IF(productlijst!K22="","",productlijst!K22))</f>
        <v/>
      </c>
      <c r="G27" s="11" t="str">
        <f aca="false">IF(merk="","",IF(productlijst!L22="","",productlijst!L22))</f>
        <v/>
      </c>
      <c r="H27" s="12" t="str">
        <f aca="false">IF(merk="","",IF(productlijst!M22="","",productlijst!M22))</f>
        <v/>
      </c>
      <c r="I27" s="1"/>
      <c r="X27" s="0" t="s">
        <v>38</v>
      </c>
      <c r="Y27" s="0" t="n">
        <f aca="false">COUNTIF(productlijst!I:I,zoekbougie!X27)</f>
        <v>0</v>
      </c>
    </row>
    <row r="28" customFormat="false" ht="13.5" hidden="true" customHeight="false" outlineLevel="0" collapsed="false">
      <c r="B28" s="1"/>
      <c r="C28" s="9" t="str">
        <f aca="false">IF(merk="","",IF(productlijst!H23="","",productlijst!H23))</f>
        <v/>
      </c>
      <c r="D28" s="9" t="str">
        <f aca="false">IF(merk="","",IF(productlijst!I23="","",productlijst!I23))</f>
        <v/>
      </c>
      <c r="E28" s="10" t="str">
        <f aca="false">IF(merk="","",IF(productlijst!J23="","",productlijst!J23))</f>
        <v/>
      </c>
      <c r="F28" s="9" t="str">
        <f aca="false">IF(merk="","",IF(productlijst!K23="","",productlijst!K23))</f>
        <v/>
      </c>
      <c r="G28" s="11" t="str">
        <f aca="false">IF(merk="","",IF(productlijst!L23="","",productlijst!L23))</f>
        <v/>
      </c>
      <c r="H28" s="12" t="str">
        <f aca="false">IF(merk="","",IF(productlijst!M23="","",productlijst!M23))</f>
        <v/>
      </c>
      <c r="I28" s="1"/>
      <c r="X28" s="0" t="s">
        <v>39</v>
      </c>
      <c r="Y28" s="0" t="n">
        <f aca="false">COUNTIF(productlijst!I:I,zoekbougie!X28)</f>
        <v>0</v>
      </c>
    </row>
    <row r="29" customFormat="false" ht="13.5" hidden="true" customHeight="false" outlineLevel="0" collapsed="false">
      <c r="B29" s="1"/>
      <c r="C29" s="9" t="str">
        <f aca="false">IF(merk="","",IF(productlijst!H24="","",productlijst!H24))</f>
        <v/>
      </c>
      <c r="D29" s="9" t="str">
        <f aca="false">IF(merk="","",IF(productlijst!I24="","",productlijst!I24))</f>
        <v/>
      </c>
      <c r="E29" s="10" t="str">
        <f aca="false">IF(merk="","",IF(productlijst!J24="","",productlijst!J24))</f>
        <v/>
      </c>
      <c r="F29" s="9" t="str">
        <f aca="false">IF(merk="","",IF(productlijst!K24="","",productlijst!K24))</f>
        <v/>
      </c>
      <c r="G29" s="11" t="str">
        <f aca="false">IF(merk="","",IF(productlijst!L24="","",productlijst!L24))</f>
        <v/>
      </c>
      <c r="H29" s="12" t="str">
        <f aca="false">IF(merk="","",IF(productlijst!M24="","",productlijst!M24))</f>
        <v/>
      </c>
      <c r="I29" s="1"/>
      <c r="X29" s="0" t="s">
        <v>40</v>
      </c>
      <c r="Y29" s="0" t="n">
        <f aca="false">COUNTIF(productlijst!I:I,zoekbougie!X29)</f>
        <v>0</v>
      </c>
    </row>
    <row r="30" customFormat="false" ht="13.5" hidden="true" customHeight="false" outlineLevel="0" collapsed="false">
      <c r="B30" s="1"/>
      <c r="C30" s="9" t="str">
        <f aca="false">IF(merk="","",IF(productlijst!H25="","",productlijst!H25))</f>
        <v/>
      </c>
      <c r="D30" s="9" t="str">
        <f aca="false">IF(merk="","",IF(productlijst!I25="","",productlijst!I25))</f>
        <v/>
      </c>
      <c r="E30" s="10" t="str">
        <f aca="false">IF(merk="","",IF(productlijst!J25="","",productlijst!J25))</f>
        <v/>
      </c>
      <c r="F30" s="9" t="str">
        <f aca="false">IF(merk="","",IF(productlijst!K25="","",productlijst!K25))</f>
        <v/>
      </c>
      <c r="G30" s="11" t="str">
        <f aca="false">IF(merk="","",IF(productlijst!L25="","",productlijst!L25))</f>
        <v/>
      </c>
      <c r="H30" s="12" t="str">
        <f aca="false">IF(merk="","",IF(productlijst!M25="","",productlijst!M25))</f>
        <v/>
      </c>
      <c r="I30" s="1"/>
    </row>
    <row r="31" customFormat="false" ht="13.5" hidden="true" customHeight="false" outlineLevel="0" collapsed="false">
      <c r="B31" s="1"/>
      <c r="C31" s="9" t="str">
        <f aca="false">IF(merk="","",IF(productlijst!H26="","",productlijst!H26))</f>
        <v/>
      </c>
      <c r="D31" s="9" t="str">
        <f aca="false">IF(merk="","",IF(productlijst!I26="","",productlijst!I26))</f>
        <v/>
      </c>
      <c r="E31" s="10" t="str">
        <f aca="false">IF(merk="","",IF(productlijst!J26="","",productlijst!J26))</f>
        <v/>
      </c>
      <c r="F31" s="9" t="str">
        <f aca="false">IF(merk="","",IF(productlijst!K26="","",productlijst!K26))</f>
        <v/>
      </c>
      <c r="G31" s="11" t="str">
        <f aca="false">IF(merk="","",IF(productlijst!L26="","",productlijst!L26))</f>
        <v/>
      </c>
      <c r="H31" s="12" t="str">
        <f aca="false">IF(merk="","",IF(productlijst!M26="","",productlijst!M26))</f>
        <v/>
      </c>
      <c r="I31" s="1"/>
    </row>
    <row r="32" customFormat="false" ht="13.5" hidden="true" customHeight="false" outlineLevel="0" collapsed="false">
      <c r="B32" s="1"/>
      <c r="C32" s="9"/>
      <c r="D32" s="9"/>
      <c r="E32" s="10"/>
      <c r="F32" s="9"/>
      <c r="G32" s="11"/>
      <c r="H32" s="12"/>
      <c r="I32" s="1"/>
    </row>
    <row r="33" customFormat="false" ht="13.5" hidden="true" customHeight="false" outlineLevel="0" collapsed="false">
      <c r="B33" s="1"/>
      <c r="C33" s="9" t="str">
        <f aca="false">IF(merk="","",IF(productlijst!H27="","",productlijst!H27))</f>
        <v/>
      </c>
      <c r="D33" s="9" t="str">
        <f aca="false">IF(merk="","",IF(productlijst!I27="","",productlijst!I27))</f>
        <v/>
      </c>
      <c r="E33" s="10" t="str">
        <f aca="false">IF(merk="","",IF(productlijst!J27="","",productlijst!J27))</f>
        <v/>
      </c>
      <c r="F33" s="9" t="str">
        <f aca="false">IF(merk="","",IF(productlijst!K27="","",productlijst!K27))</f>
        <v/>
      </c>
      <c r="G33" s="11" t="str">
        <f aca="false">IF(merk="","",IF(productlijst!L27="","",productlijst!L27))</f>
        <v/>
      </c>
      <c r="H33" s="12" t="str">
        <f aca="false">IF(merk="","",IF(productlijst!M27="","",productlijst!M27))</f>
        <v/>
      </c>
      <c r="I33" s="1"/>
    </row>
    <row r="34" customFormat="false" ht="13.5" hidden="true" customHeight="false" outlineLevel="0" collapsed="false">
      <c r="B34" s="1"/>
      <c r="C34" s="9" t="str">
        <f aca="false">IF(merk="","",IF(productlijst!H28="","",productlijst!H28))</f>
        <v/>
      </c>
      <c r="D34" s="9" t="str">
        <f aca="false">IF(merk="","",IF(productlijst!I28="","",productlijst!I28))</f>
        <v/>
      </c>
      <c r="E34" s="10" t="str">
        <f aca="false">IF(merk="","",IF(productlijst!J28="","",productlijst!J28))</f>
        <v/>
      </c>
      <c r="F34" s="9" t="str">
        <f aca="false">IF(merk="","",IF(productlijst!K28="","",productlijst!K28))</f>
        <v/>
      </c>
      <c r="G34" s="11" t="str">
        <f aca="false">IF(merk="","",IF(productlijst!L28="","",productlijst!L28))</f>
        <v/>
      </c>
      <c r="H34" s="12" t="str">
        <f aca="false">IF(merk="","",IF(productlijst!M28="","",productlijst!M28))</f>
        <v/>
      </c>
      <c r="I34" s="1"/>
    </row>
    <row r="35" customFormat="false" ht="13.5" hidden="true" customHeight="false" outlineLevel="0" collapsed="false">
      <c r="B35" s="1"/>
      <c r="C35" s="9" t="str">
        <f aca="false">IF(merk="","",IF(productlijst!H29="","",productlijst!H29))</f>
        <v/>
      </c>
      <c r="D35" s="9" t="str">
        <f aca="false">IF(merk="","",IF(productlijst!I29="","",productlijst!I29))</f>
        <v/>
      </c>
      <c r="E35" s="10" t="str">
        <f aca="false">IF(merk="","",IF(productlijst!J29="","",productlijst!J29))</f>
        <v/>
      </c>
      <c r="F35" s="9" t="str">
        <f aca="false">IF(merk="","",IF(productlijst!K29="","",productlijst!K29))</f>
        <v/>
      </c>
      <c r="G35" s="11" t="str">
        <f aca="false">IF(merk="","",IF(productlijst!L29="","",productlijst!L29))</f>
        <v/>
      </c>
      <c r="H35" s="12" t="str">
        <f aca="false">IF(merk="","",IF(productlijst!M29="","",productlijst!M29))</f>
        <v/>
      </c>
      <c r="I35" s="1"/>
    </row>
    <row r="36" customFormat="false" ht="13.5" hidden="true" customHeight="false" outlineLevel="0" collapsed="false">
      <c r="B36" s="1"/>
      <c r="C36" s="9" t="str">
        <f aca="false">IF(merk="","",IF(productlijst!H30="","",productlijst!H30))</f>
        <v/>
      </c>
      <c r="D36" s="9" t="str">
        <f aca="false">IF(merk="","",IF(productlijst!I30="","",productlijst!I30))</f>
        <v/>
      </c>
      <c r="E36" s="10" t="str">
        <f aca="false">IF(merk="","",IF(productlijst!J30="","",productlijst!J30))</f>
        <v/>
      </c>
      <c r="F36" s="9" t="str">
        <f aca="false">IF(merk="","",IF(productlijst!K30="","",productlijst!K30))</f>
        <v/>
      </c>
      <c r="G36" s="11" t="str">
        <f aca="false">IF(merk="","",IF(productlijst!L30="","",productlijst!L30))</f>
        <v/>
      </c>
      <c r="H36" s="12" t="str">
        <f aca="false">IF(merk="","",IF(productlijst!M30="","",productlijst!M30))</f>
        <v/>
      </c>
      <c r="I36" s="1"/>
    </row>
    <row r="37" customFormat="false" ht="13.5" hidden="true" customHeight="false" outlineLevel="0" collapsed="false">
      <c r="B37" s="1"/>
      <c r="C37" s="9" t="str">
        <f aca="false">IF(merk="","",IF(productlijst!H31="","",productlijst!H31))</f>
        <v/>
      </c>
      <c r="D37" s="9" t="str">
        <f aca="false">IF(merk="","",IF(productlijst!I31="","",productlijst!I31))</f>
        <v/>
      </c>
      <c r="E37" s="10" t="str">
        <f aca="false">IF(merk="","",IF(productlijst!J31="","",productlijst!J31))</f>
        <v/>
      </c>
      <c r="F37" s="9" t="str">
        <f aca="false">IF(merk="","",IF(productlijst!K31="","",productlijst!K31))</f>
        <v/>
      </c>
      <c r="G37" s="11" t="str">
        <f aca="false">IF(merk="","",IF(productlijst!L31="","",productlijst!L31))</f>
        <v/>
      </c>
      <c r="H37" s="12" t="str">
        <f aca="false">IF(merk="","",IF(productlijst!M31="","",productlijst!M31))</f>
        <v/>
      </c>
      <c r="I37" s="1"/>
    </row>
    <row r="38" customFormat="false" ht="13.5" hidden="true" customHeight="false" outlineLevel="0" collapsed="false">
      <c r="B38" s="1"/>
      <c r="C38" s="9" t="str">
        <f aca="false">IF(merk="","",IF(productlijst!H32="","",productlijst!H32))</f>
        <v/>
      </c>
      <c r="D38" s="9" t="str">
        <f aca="false">IF(merk="","",IF(productlijst!I32="","",productlijst!I32))</f>
        <v/>
      </c>
      <c r="E38" s="10" t="str">
        <f aca="false">IF(merk="","",IF(productlijst!J32="","",productlijst!J32))</f>
        <v/>
      </c>
      <c r="F38" s="9" t="str">
        <f aca="false">IF(merk="","",IF(productlijst!K32="","",productlijst!K32))</f>
        <v/>
      </c>
      <c r="G38" s="11" t="str">
        <f aca="false">IF(merk="","",IF(productlijst!L32="","",productlijst!L32))</f>
        <v/>
      </c>
      <c r="H38" s="12" t="str">
        <f aca="false">IF(merk="","",IF(productlijst!M32="","",productlijst!M32))</f>
        <v/>
      </c>
      <c r="I38" s="1"/>
    </row>
    <row r="39" customFormat="false" ht="13.5" hidden="true" customHeight="false" outlineLevel="0" collapsed="false">
      <c r="B39" s="1"/>
      <c r="C39" s="9" t="str">
        <f aca="false">IF(merk="","",IF(productlijst!H33="","",productlijst!H33))</f>
        <v/>
      </c>
      <c r="D39" s="9" t="str">
        <f aca="false">IF(merk="","",IF(productlijst!I33="","",productlijst!I33))</f>
        <v/>
      </c>
      <c r="E39" s="10" t="str">
        <f aca="false">IF(merk="","",IF(productlijst!J33="","",productlijst!J33))</f>
        <v/>
      </c>
      <c r="F39" s="9" t="str">
        <f aca="false">IF(merk="","",IF(productlijst!K33="","",productlijst!K33))</f>
        <v/>
      </c>
      <c r="G39" s="11" t="str">
        <f aca="false">IF(merk="","",IF(productlijst!L33="","",productlijst!L33))</f>
        <v/>
      </c>
      <c r="H39" s="12" t="str">
        <f aca="false">IF(merk="","",IF(productlijst!M33="","",productlijst!M33))</f>
        <v/>
      </c>
      <c r="I39" s="1"/>
    </row>
    <row r="40" customFormat="false" ht="13.5" hidden="true" customHeight="false" outlineLevel="0" collapsed="false">
      <c r="B40" s="1"/>
      <c r="C40" s="9" t="str">
        <f aca="false">IF(merk="","",IF(productlijst!H34="","",productlijst!H34))</f>
        <v/>
      </c>
      <c r="D40" s="9" t="str">
        <f aca="false">IF(merk="","",IF(productlijst!I34="","",productlijst!I34))</f>
        <v/>
      </c>
      <c r="E40" s="10" t="str">
        <f aca="false">IF(merk="","",IF(productlijst!J34="","",productlijst!J34))</f>
        <v/>
      </c>
      <c r="F40" s="9" t="str">
        <f aca="false">IF(merk="","",IF(productlijst!K34="","",productlijst!K34))</f>
        <v/>
      </c>
      <c r="G40" s="11" t="str">
        <f aca="false">IF(merk="","",IF(productlijst!L34="","",productlijst!L34))</f>
        <v/>
      </c>
      <c r="H40" s="12" t="str">
        <f aca="false">IF(merk="","",IF(productlijst!M34="","",productlijst!M34))</f>
        <v/>
      </c>
      <c r="I40" s="1"/>
    </row>
    <row r="41" customFormat="false" ht="13.5" hidden="true" customHeight="false" outlineLevel="0" collapsed="false">
      <c r="B41" s="1"/>
      <c r="C41" s="9" t="str">
        <f aca="false">IF(merk="","",IF(productlijst!H35="","",productlijst!H35))</f>
        <v/>
      </c>
      <c r="D41" s="9" t="str">
        <f aca="false">IF(merk="","",IF(productlijst!I35="","",productlijst!I35))</f>
        <v/>
      </c>
      <c r="E41" s="10" t="str">
        <f aca="false">IF(merk="","",IF(productlijst!J35="","",productlijst!J35))</f>
        <v/>
      </c>
      <c r="F41" s="9" t="str">
        <f aca="false">IF(merk="","",IF(productlijst!K35="","",productlijst!K35))</f>
        <v/>
      </c>
      <c r="G41" s="11" t="str">
        <f aca="false">IF(merk="","",IF(productlijst!L35="","",productlijst!L35))</f>
        <v/>
      </c>
      <c r="H41" s="12" t="str">
        <f aca="false">IF(merk="","",IF(productlijst!M35="","",productlijst!M35))</f>
        <v/>
      </c>
      <c r="I41" s="1"/>
    </row>
    <row r="42" customFormat="false" ht="13.5" hidden="true" customHeight="false" outlineLevel="0" collapsed="false">
      <c r="B42" s="1"/>
      <c r="C42" s="9" t="str">
        <f aca="false">IF(merk="","",IF(productlijst!H36="","",productlijst!H36))</f>
        <v/>
      </c>
      <c r="D42" s="9" t="str">
        <f aca="false">IF(merk="","",IF(productlijst!I36="","",productlijst!I36))</f>
        <v/>
      </c>
      <c r="E42" s="10" t="str">
        <f aca="false">IF(merk="","",IF(productlijst!J36="","",productlijst!J36))</f>
        <v/>
      </c>
      <c r="F42" s="9" t="str">
        <f aca="false">IF(merk="","",IF(productlijst!K36="","",productlijst!K36))</f>
        <v/>
      </c>
      <c r="G42" s="11" t="str">
        <f aca="false">IF(merk="","",IF(productlijst!L36="","",productlijst!L36))</f>
        <v/>
      </c>
      <c r="H42" s="12" t="str">
        <f aca="false">IF(merk="","",IF(productlijst!M36="","",productlijst!M36))</f>
        <v/>
      </c>
      <c r="I42" s="1"/>
    </row>
    <row r="43" customFormat="false" ht="13.5" hidden="true" customHeight="false" outlineLevel="0" collapsed="false">
      <c r="B43" s="1"/>
      <c r="C43" s="9" t="str">
        <f aca="false">IF(merk="","",IF(productlijst!H37="","",productlijst!H37))</f>
        <v/>
      </c>
      <c r="D43" s="9" t="str">
        <f aca="false">IF(merk="","",IF(productlijst!I37="","",productlijst!I37))</f>
        <v/>
      </c>
      <c r="E43" s="10" t="str">
        <f aca="false">IF(merk="","",IF(productlijst!J37="","",productlijst!J37))</f>
        <v/>
      </c>
      <c r="F43" s="9" t="str">
        <f aca="false">IF(merk="","",IF(productlijst!K37="","",productlijst!K37))</f>
        <v/>
      </c>
      <c r="G43" s="11" t="str">
        <f aca="false">IF(merk="","",IF(productlijst!L37="","",productlijst!L37))</f>
        <v/>
      </c>
      <c r="H43" s="12" t="str">
        <f aca="false">IF(merk="","",IF(productlijst!M37="","",productlijst!M37))</f>
        <v/>
      </c>
      <c r="I43" s="1"/>
    </row>
    <row r="44" customFormat="false" ht="13.5" hidden="true" customHeight="false" outlineLevel="0" collapsed="false">
      <c r="B44" s="1"/>
      <c r="C44" s="9" t="str">
        <f aca="false">IF(merk="","",IF(productlijst!H38="","",productlijst!H38))</f>
        <v/>
      </c>
      <c r="D44" s="9" t="str">
        <f aca="false">IF(merk="","",IF(productlijst!I38="","",productlijst!I38))</f>
        <v/>
      </c>
      <c r="E44" s="10" t="str">
        <f aca="false">IF(merk="","",IF(productlijst!J38="","",productlijst!J38))</f>
        <v/>
      </c>
      <c r="F44" s="9" t="str">
        <f aca="false">IF(merk="","",IF(productlijst!K38="","",productlijst!K38))</f>
        <v/>
      </c>
      <c r="G44" s="11" t="str">
        <f aca="false">IF(merk="","",IF(productlijst!L38="","",productlijst!L38))</f>
        <v/>
      </c>
      <c r="H44" s="12" t="str">
        <f aca="false">IF(merk="","",IF(productlijst!M38="","",productlijst!M38))</f>
        <v/>
      </c>
      <c r="I44" s="1"/>
    </row>
    <row r="45" customFormat="false" ht="13.5" hidden="true" customHeight="false" outlineLevel="0" collapsed="false">
      <c r="B45" s="1"/>
      <c r="C45" s="9" t="str">
        <f aca="false">IF(merk="","",IF(productlijst!H39="","",productlijst!H39))</f>
        <v/>
      </c>
      <c r="D45" s="9" t="str">
        <f aca="false">IF(merk="","",IF(productlijst!I39="","",productlijst!I39))</f>
        <v/>
      </c>
      <c r="E45" s="10" t="str">
        <f aca="false">IF(merk="","",IF(productlijst!J39="","",productlijst!J39))</f>
        <v/>
      </c>
      <c r="F45" s="9" t="str">
        <f aca="false">IF(merk="","",IF(productlijst!K39="","",productlijst!K39))</f>
        <v/>
      </c>
      <c r="G45" s="11" t="str">
        <f aca="false">IF(merk="","",IF(productlijst!L39="","",productlijst!L39))</f>
        <v/>
      </c>
      <c r="H45" s="12" t="str">
        <f aca="false">IF(merk="","",IF(productlijst!M39="","",productlijst!M39))</f>
        <v/>
      </c>
      <c r="I45" s="1"/>
    </row>
    <row r="46" customFormat="false" ht="13.5" hidden="true" customHeight="false" outlineLevel="0" collapsed="false">
      <c r="B46" s="1"/>
      <c r="C46" s="9" t="str">
        <f aca="false">IF(merk="","",IF(productlijst!H40="","",productlijst!H40))</f>
        <v/>
      </c>
      <c r="D46" s="9" t="str">
        <f aca="false">IF(merk="","",IF(productlijst!I40="","",productlijst!I40))</f>
        <v/>
      </c>
      <c r="E46" s="10" t="str">
        <f aca="false">IF(merk="","",IF(productlijst!J40="","",productlijst!J40))</f>
        <v/>
      </c>
      <c r="F46" s="9" t="str">
        <f aca="false">IF(merk="","",IF(productlijst!K40="","",productlijst!K40))</f>
        <v/>
      </c>
      <c r="G46" s="11" t="str">
        <f aca="false">IF(merk="","",IF(productlijst!L40="","",productlijst!L40))</f>
        <v/>
      </c>
      <c r="H46" s="12" t="str">
        <f aca="false">IF(merk="","",IF(productlijst!M40="","",productlijst!M40))</f>
        <v/>
      </c>
      <c r="I46" s="1"/>
    </row>
    <row r="47" customFormat="false" ht="13.5" hidden="true" customHeight="false" outlineLevel="0" collapsed="false">
      <c r="B47" s="1"/>
      <c r="C47" s="9" t="str">
        <f aca="false">IF(merk="","",IF(productlijst!H41="","",productlijst!H41))</f>
        <v/>
      </c>
      <c r="D47" s="9" t="str">
        <f aca="false">IF(merk="","",IF(productlijst!I41="","",productlijst!I41))</f>
        <v/>
      </c>
      <c r="E47" s="10" t="str">
        <f aca="false">IF(merk="","",IF(productlijst!J41="","",productlijst!J41))</f>
        <v/>
      </c>
      <c r="F47" s="9" t="str">
        <f aca="false">IF(merk="","",IF(productlijst!K41="","",productlijst!K41))</f>
        <v/>
      </c>
      <c r="G47" s="11" t="str">
        <f aca="false">IF(merk="","",IF(productlijst!L41="","",productlijst!L41))</f>
        <v/>
      </c>
      <c r="H47" s="12" t="str">
        <f aca="false">IF(merk="","",IF(productlijst!M41="","",productlijst!M41))</f>
        <v/>
      </c>
      <c r="I47" s="1"/>
    </row>
    <row r="48" customFormat="false" ht="13.5" hidden="true" customHeight="false" outlineLevel="0" collapsed="false">
      <c r="B48" s="1"/>
      <c r="C48" s="9" t="str">
        <f aca="false">IF(merk="","",IF(productlijst!H42="","",productlijst!H42))</f>
        <v/>
      </c>
      <c r="D48" s="9" t="str">
        <f aca="false">IF(merk="","",IF(productlijst!I42="","",productlijst!I42))</f>
        <v/>
      </c>
      <c r="E48" s="10" t="str">
        <f aca="false">IF(merk="","",IF(productlijst!J42="","",productlijst!J42))</f>
        <v/>
      </c>
      <c r="F48" s="9" t="str">
        <f aca="false">IF(merk="","",IF(productlijst!K42="","",productlijst!K42))</f>
        <v/>
      </c>
      <c r="G48" s="11" t="str">
        <f aca="false">IF(merk="","",IF(productlijst!L42="","",productlijst!L42))</f>
        <v/>
      </c>
      <c r="H48" s="12" t="str">
        <f aca="false">IF(merk="","",IF(productlijst!M42="","",productlijst!M42))</f>
        <v/>
      </c>
      <c r="I48" s="1"/>
    </row>
    <row r="49" customFormat="false" ht="13.5" hidden="true" customHeight="false" outlineLevel="0" collapsed="false">
      <c r="B49" s="1"/>
      <c r="C49" s="9" t="str">
        <f aca="false">IF(merk="","",IF(productlijst!H43="","",productlijst!H43))</f>
        <v/>
      </c>
      <c r="D49" s="9" t="str">
        <f aca="false">IF(merk="","",IF(productlijst!I43="","",productlijst!I43))</f>
        <v/>
      </c>
      <c r="E49" s="10" t="str">
        <f aca="false">IF(merk="","",IF(productlijst!J43="","",productlijst!J43))</f>
        <v/>
      </c>
      <c r="F49" s="9" t="str">
        <f aca="false">IF(merk="","",IF(productlijst!K43="","",productlijst!K43))</f>
        <v/>
      </c>
      <c r="G49" s="11" t="str">
        <f aca="false">IF(merk="","",IF(productlijst!L43="","",productlijst!L43))</f>
        <v/>
      </c>
      <c r="H49" s="12" t="str">
        <f aca="false">IF(merk="","",IF(productlijst!M43="","",productlijst!M43))</f>
        <v/>
      </c>
      <c r="I49" s="1"/>
    </row>
    <row r="50" customFormat="false" ht="13.5" hidden="true" customHeight="false" outlineLevel="0" collapsed="false">
      <c r="B50" s="1"/>
      <c r="C50" s="9" t="str">
        <f aca="false">IF(merk="","",IF(productlijst!H44="","",productlijst!H44))</f>
        <v/>
      </c>
      <c r="D50" s="9" t="str">
        <f aca="false">IF(merk="","",IF(productlijst!I44="","",productlijst!I44))</f>
        <v/>
      </c>
      <c r="E50" s="10" t="str">
        <f aca="false">IF(merk="","",IF(productlijst!J44="","",productlijst!J44))</f>
        <v/>
      </c>
      <c r="F50" s="9" t="str">
        <f aca="false">IF(merk="","",IF(productlijst!K44="","",productlijst!K44))</f>
        <v/>
      </c>
      <c r="G50" s="11" t="str">
        <f aca="false">IF(merk="","",IF(productlijst!L44="","",productlijst!L44))</f>
        <v/>
      </c>
      <c r="H50" s="12" t="str">
        <f aca="false">IF(merk="","",IF(productlijst!M44="","",productlijst!M44))</f>
        <v/>
      </c>
      <c r="I50" s="1"/>
    </row>
    <row r="51" customFormat="false" ht="13.5" hidden="false" customHeight="false" outlineLevel="0" collapsed="false">
      <c r="B51" s="1"/>
      <c r="C51" s="1"/>
      <c r="D51" s="1"/>
      <c r="E51" s="1"/>
      <c r="F51" s="1"/>
      <c r="G51" s="1"/>
      <c r="H51" s="1"/>
      <c r="I51" s="1"/>
    </row>
  </sheetData>
  <sheetProtection sheet="true" objects="true" scenarios="true"/>
  <dataValidations count="2">
    <dataValidation allowBlank="true" errorStyle="stop" operator="between" showDropDown="false" showErrorMessage="true" showInputMessage="false" sqref="D4" type="list">
      <formula1>merkkeuzelijst</formula1>
      <formula2>0</formula2>
    </dataValidation>
    <dataValidation allowBlank="true" errorStyle="stop" operator="between" showDropDown="false" showErrorMessage="true" showInputMessage="false" sqref="D3" type="list">
      <formula1>$W$2:$W$4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6"/>
  <sheetViews>
    <sheetView showFormulas="false" showGridLines="true" showRowColHeaders="false" showZeros="true" rightToLeft="false" tabSelected="false" showOutlineSymbols="true" defaultGridColor="true" view="normal" topLeftCell="A769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14.41"/>
    <col collapsed="false" customWidth="true" hidden="false" outlineLevel="0" max="3" min="3" style="13" width="36.56"/>
    <col collapsed="false" customWidth="true" hidden="false" outlineLevel="0" max="4" min="4" style="0" width="12.56"/>
    <col collapsed="false" customWidth="true" hidden="false" outlineLevel="0" max="5" min="5" style="0" width="9.99"/>
    <col collapsed="false" customWidth="true" hidden="false" outlineLevel="0" max="6" min="6" style="0" width="15.28"/>
    <col collapsed="false" customWidth="true" hidden="false" outlineLevel="0" max="7" min="7" style="0" width="21.84"/>
    <col collapsed="false" customWidth="true" hidden="false" outlineLevel="0" max="8" min="8" style="0" width="13.14"/>
    <col collapsed="false" customWidth="true" hidden="false" outlineLevel="0" max="9" min="9" style="0" width="6.7"/>
    <col collapsed="false" customWidth="true" hidden="false" outlineLevel="0" max="10" min="10" style="0" width="16.13"/>
    <col collapsed="false" customWidth="true" hidden="false" outlineLevel="0" max="11" min="11" style="0" width="12.56"/>
    <col collapsed="false" customWidth="true" hidden="false" outlineLevel="0" max="12" min="12" style="0" width="9.99"/>
    <col collapsed="false" customWidth="true" hidden="false" outlineLevel="0" max="13" min="13" style="0" width="12.56"/>
    <col collapsed="false" customWidth="true" hidden="false" outlineLevel="0" max="14" min="14" style="0" width="21.28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13" t="s">
        <v>4</v>
      </c>
      <c r="D1" s="0" t="s">
        <v>5</v>
      </c>
      <c r="E1" s="0" t="s">
        <v>6</v>
      </c>
      <c r="F1" s="0" t="s">
        <v>7</v>
      </c>
      <c r="J1" s="13"/>
    </row>
    <row r="2" customFormat="false" ht="12.75" hidden="false" customHeight="false" outlineLevel="0" collapsed="false">
      <c r="A2" s="0" t="s">
        <v>8</v>
      </c>
      <c r="B2" s="0" t="s">
        <v>9</v>
      </c>
      <c r="C2" s="13" t="s">
        <v>41</v>
      </c>
      <c r="D2" s="0" t="s">
        <v>42</v>
      </c>
      <c r="E2" s="0" t="n">
        <v>4510</v>
      </c>
      <c r="F2" s="0" t="n">
        <v>0.5</v>
      </c>
      <c r="J2" s="13"/>
    </row>
    <row r="3" customFormat="false" ht="12.75" hidden="false" customHeight="false" outlineLevel="0" collapsed="false">
      <c r="A3" s="0" t="s">
        <v>8</v>
      </c>
      <c r="B3" s="0" t="s">
        <v>9</v>
      </c>
      <c r="C3" s="13" t="s">
        <v>43</v>
      </c>
      <c r="D3" s="0" t="s">
        <v>44</v>
      </c>
      <c r="E3" s="0" t="n">
        <v>3410</v>
      </c>
      <c r="F3" s="0" t="n">
        <v>0.6</v>
      </c>
      <c r="J3" s="14"/>
    </row>
    <row r="4" customFormat="false" ht="12.75" hidden="false" customHeight="false" outlineLevel="0" collapsed="false">
      <c r="A4" s="0" t="s">
        <v>8</v>
      </c>
      <c r="B4" s="0" t="s">
        <v>9</v>
      </c>
      <c r="C4" s="13" t="s">
        <v>45</v>
      </c>
      <c r="D4" s="0" t="s">
        <v>46</v>
      </c>
      <c r="E4" s="0" t="n">
        <v>4110</v>
      </c>
      <c r="F4" s="0" t="n">
        <v>0.5</v>
      </c>
      <c r="J4" s="13"/>
    </row>
    <row r="5" customFormat="false" ht="12.75" hidden="false" customHeight="false" outlineLevel="0" collapsed="false">
      <c r="A5" s="0" t="s">
        <v>8</v>
      </c>
      <c r="B5" s="0" t="s">
        <v>9</v>
      </c>
      <c r="C5" s="13" t="s">
        <v>47</v>
      </c>
      <c r="D5" s="0" t="s">
        <v>48</v>
      </c>
      <c r="E5" s="0" t="n">
        <v>1010</v>
      </c>
      <c r="F5" s="0" t="n">
        <v>0.6</v>
      </c>
      <c r="J5" s="13"/>
    </row>
    <row r="6" customFormat="false" ht="12.75" hidden="false" customHeight="false" outlineLevel="0" collapsed="false">
      <c r="A6" s="0" t="s">
        <v>8</v>
      </c>
      <c r="B6" s="0" t="s">
        <v>9</v>
      </c>
      <c r="C6" s="13" t="s">
        <v>49</v>
      </c>
      <c r="D6" s="0" t="s">
        <v>48</v>
      </c>
      <c r="E6" s="0" t="n">
        <v>1010</v>
      </c>
      <c r="F6" s="0" t="n">
        <v>0.5</v>
      </c>
      <c r="J6" s="13"/>
    </row>
    <row r="7" customFormat="false" ht="12.75" hidden="false" customHeight="false" outlineLevel="0" collapsed="false">
      <c r="A7" s="0" t="s">
        <v>8</v>
      </c>
      <c r="B7" s="0" t="s">
        <v>9</v>
      </c>
      <c r="C7" s="13" t="s">
        <v>50</v>
      </c>
      <c r="D7" s="0" t="s">
        <v>44</v>
      </c>
      <c r="E7" s="0" t="n">
        <v>3410</v>
      </c>
      <c r="F7" s="0" t="n">
        <v>0.5</v>
      </c>
      <c r="J7" s="14"/>
    </row>
    <row r="8" customFormat="false" ht="12.75" hidden="false" customHeight="false" outlineLevel="0" collapsed="false">
      <c r="A8" s="0" t="s">
        <v>8</v>
      </c>
      <c r="B8" s="0" t="s">
        <v>9</v>
      </c>
      <c r="C8" s="13" t="s">
        <v>51</v>
      </c>
      <c r="D8" s="0" t="s">
        <v>52</v>
      </c>
      <c r="E8" s="0" t="n">
        <v>5110</v>
      </c>
      <c r="F8" s="0" t="n">
        <v>0.5</v>
      </c>
      <c r="J8" s="13"/>
    </row>
    <row r="9" customFormat="false" ht="12.75" hidden="false" customHeight="false" outlineLevel="0" collapsed="false">
      <c r="A9" s="0" t="s">
        <v>8</v>
      </c>
      <c r="B9" s="0" t="s">
        <v>9</v>
      </c>
      <c r="C9" s="13" t="s">
        <v>53</v>
      </c>
      <c r="D9" s="0" t="s">
        <v>42</v>
      </c>
      <c r="E9" s="0" t="n">
        <v>4510</v>
      </c>
      <c r="F9" s="0" t="n">
        <v>0.5</v>
      </c>
      <c r="J9" s="13"/>
    </row>
    <row r="10" customFormat="false" ht="12.75" hidden="false" customHeight="false" outlineLevel="0" collapsed="false">
      <c r="A10" s="0" t="s">
        <v>8</v>
      </c>
      <c r="B10" s="0" t="s">
        <v>9</v>
      </c>
      <c r="C10" s="13" t="s">
        <v>54</v>
      </c>
      <c r="D10" s="0" t="s">
        <v>55</v>
      </c>
      <c r="E10" s="0" t="n">
        <v>1110</v>
      </c>
      <c r="F10" s="0" t="n">
        <v>0.5</v>
      </c>
      <c r="J10" s="13"/>
    </row>
    <row r="11" customFormat="false" ht="12.75" hidden="false" customHeight="false" outlineLevel="0" collapsed="false">
      <c r="A11" s="0" t="s">
        <v>8</v>
      </c>
      <c r="B11" s="0" t="s">
        <v>9</v>
      </c>
      <c r="C11" s="13" t="s">
        <v>56</v>
      </c>
      <c r="D11" s="0" t="s">
        <v>46</v>
      </c>
      <c r="E11" s="0" t="n">
        <v>4110</v>
      </c>
      <c r="F11" s="0" t="n">
        <v>0.5</v>
      </c>
      <c r="J11" s="13"/>
    </row>
    <row r="12" customFormat="false" ht="12.75" hidden="false" customHeight="false" outlineLevel="0" collapsed="false">
      <c r="A12" s="0" t="s">
        <v>8</v>
      </c>
      <c r="B12" s="0" t="s">
        <v>9</v>
      </c>
      <c r="C12" s="13" t="s">
        <v>57</v>
      </c>
      <c r="D12" s="0" t="s">
        <v>46</v>
      </c>
      <c r="E12" s="0" t="n">
        <v>4110</v>
      </c>
      <c r="F12" s="0" t="n">
        <v>0.5</v>
      </c>
      <c r="J12" s="13"/>
    </row>
    <row r="13" customFormat="false" ht="12.75" hidden="false" customHeight="false" outlineLevel="0" collapsed="false">
      <c r="A13" s="0" t="s">
        <v>8</v>
      </c>
      <c r="B13" s="0" t="s">
        <v>9</v>
      </c>
      <c r="C13" s="13" t="s">
        <v>58</v>
      </c>
      <c r="D13" s="0" t="s">
        <v>46</v>
      </c>
      <c r="E13" s="0" t="n">
        <v>4110</v>
      </c>
      <c r="F13" s="0" t="n">
        <v>0.5</v>
      </c>
      <c r="J13" s="13"/>
    </row>
    <row r="14" customFormat="false" ht="12.75" hidden="false" customHeight="false" outlineLevel="0" collapsed="false">
      <c r="A14" s="0" t="s">
        <v>8</v>
      </c>
      <c r="B14" s="0" t="s">
        <v>9</v>
      </c>
      <c r="C14" s="13" t="s">
        <v>59</v>
      </c>
      <c r="D14" s="0" t="s">
        <v>60</v>
      </c>
      <c r="E14" s="0" t="n">
        <v>4511</v>
      </c>
      <c r="F14" s="0" t="n">
        <v>0.7</v>
      </c>
      <c r="J14" s="13"/>
    </row>
    <row r="15" customFormat="false" ht="12.75" hidden="false" customHeight="false" outlineLevel="0" collapsed="false">
      <c r="A15" s="0" t="s">
        <v>8</v>
      </c>
      <c r="B15" s="0" t="s">
        <v>9</v>
      </c>
      <c r="C15" s="13" t="s">
        <v>61</v>
      </c>
      <c r="D15" s="0" t="s">
        <v>48</v>
      </c>
      <c r="E15" s="0" t="n">
        <v>1010</v>
      </c>
      <c r="F15" s="0" t="n">
        <v>0.6</v>
      </c>
      <c r="J15" s="13"/>
    </row>
    <row r="16" customFormat="false" ht="12.75" hidden="false" customHeight="false" outlineLevel="0" collapsed="false">
      <c r="A16" s="0" t="s">
        <v>8</v>
      </c>
      <c r="B16" s="0" t="s">
        <v>16</v>
      </c>
      <c r="C16" s="13" t="s">
        <v>62</v>
      </c>
      <c r="D16" s="0" t="s">
        <v>42</v>
      </c>
      <c r="E16" s="0" t="n">
        <v>4510</v>
      </c>
      <c r="F16" s="0" t="n">
        <v>0.5</v>
      </c>
      <c r="J16" s="13"/>
    </row>
    <row r="17" customFormat="false" ht="12.75" hidden="false" customHeight="false" outlineLevel="0" collapsed="false">
      <c r="A17" s="0" t="s">
        <v>8</v>
      </c>
      <c r="B17" s="0" t="s">
        <v>16</v>
      </c>
      <c r="C17" s="13" t="s">
        <v>63</v>
      </c>
      <c r="D17" s="0" t="s">
        <v>42</v>
      </c>
      <c r="E17" s="0" t="n">
        <v>4510</v>
      </c>
      <c r="F17" s="0" t="n">
        <v>0.5</v>
      </c>
      <c r="H17" s="15"/>
      <c r="I17" s="15"/>
      <c r="J17" s="16"/>
      <c r="M17" s="15"/>
    </row>
    <row r="18" customFormat="false" ht="12.75" hidden="false" customHeight="false" outlineLevel="0" collapsed="false">
      <c r="A18" s="0" t="s">
        <v>8</v>
      </c>
      <c r="B18" s="0" t="s">
        <v>16</v>
      </c>
      <c r="C18" s="13" t="s">
        <v>64</v>
      </c>
      <c r="D18" s="0" t="s">
        <v>42</v>
      </c>
      <c r="E18" s="0" t="n">
        <v>4510</v>
      </c>
      <c r="F18" s="0" t="n">
        <v>0.5</v>
      </c>
      <c r="J18" s="13"/>
      <c r="K18" s="15"/>
      <c r="L18" s="15"/>
    </row>
    <row r="19" customFormat="false" ht="12.75" hidden="false" customHeight="false" outlineLevel="0" collapsed="false">
      <c r="A19" s="0" t="s">
        <v>8</v>
      </c>
      <c r="B19" s="0" t="s">
        <v>16</v>
      </c>
      <c r="C19" s="13" t="s">
        <v>65</v>
      </c>
      <c r="D19" s="0" t="s">
        <v>42</v>
      </c>
      <c r="E19" s="0" t="n">
        <v>4510</v>
      </c>
      <c r="F19" s="0" t="n">
        <v>0.5</v>
      </c>
      <c r="J19" s="13"/>
    </row>
    <row r="20" customFormat="false" ht="12.75" hidden="false" customHeight="false" outlineLevel="0" collapsed="false">
      <c r="A20" s="0" t="s">
        <v>8</v>
      </c>
      <c r="B20" s="0" t="s">
        <v>16</v>
      </c>
      <c r="C20" s="13" t="s">
        <v>66</v>
      </c>
      <c r="D20" s="0" t="s">
        <v>42</v>
      </c>
      <c r="E20" s="0" t="n">
        <v>4510</v>
      </c>
      <c r="F20" s="0" t="n">
        <v>0.5</v>
      </c>
      <c r="J20" s="13"/>
    </row>
    <row r="21" customFormat="false" ht="12.75" hidden="false" customHeight="false" outlineLevel="0" collapsed="false">
      <c r="A21" s="0" t="s">
        <v>8</v>
      </c>
      <c r="B21" s="0" t="s">
        <v>16</v>
      </c>
      <c r="C21" s="13" t="s">
        <v>67</v>
      </c>
      <c r="D21" s="0" t="s">
        <v>42</v>
      </c>
      <c r="E21" s="0" t="n">
        <v>4510</v>
      </c>
      <c r="F21" s="0" t="n">
        <v>0.5</v>
      </c>
      <c r="J21" s="13"/>
    </row>
    <row r="22" customFormat="false" ht="12.75" hidden="false" customHeight="false" outlineLevel="0" collapsed="false">
      <c r="A22" s="0" t="s">
        <v>8</v>
      </c>
      <c r="B22" s="0" t="s">
        <v>16</v>
      </c>
      <c r="C22" s="13" t="s">
        <v>68</v>
      </c>
      <c r="D22" s="0" t="s">
        <v>42</v>
      </c>
      <c r="E22" s="0" t="n">
        <v>4510</v>
      </c>
      <c r="F22" s="0" t="n">
        <v>0.5</v>
      </c>
      <c r="J22" s="13"/>
    </row>
    <row r="23" customFormat="false" ht="12.75" hidden="false" customHeight="false" outlineLevel="0" collapsed="false">
      <c r="A23" s="0" t="s">
        <v>8</v>
      </c>
      <c r="B23" s="0" t="s">
        <v>16</v>
      </c>
      <c r="C23" s="13" t="s">
        <v>69</v>
      </c>
      <c r="D23" s="0" t="s">
        <v>42</v>
      </c>
      <c r="E23" s="0" t="n">
        <v>4510</v>
      </c>
      <c r="F23" s="0" t="n">
        <v>0.5</v>
      </c>
      <c r="J23" s="13"/>
    </row>
    <row r="24" customFormat="false" ht="12.75" hidden="false" customHeight="false" outlineLevel="0" collapsed="false">
      <c r="A24" s="0" t="s">
        <v>8</v>
      </c>
      <c r="B24" s="0" t="s">
        <v>16</v>
      </c>
      <c r="C24" s="13" t="s">
        <v>70</v>
      </c>
      <c r="D24" s="0" t="s">
        <v>42</v>
      </c>
      <c r="E24" s="0" t="n">
        <v>4510</v>
      </c>
      <c r="F24" s="0" t="n">
        <v>0.5</v>
      </c>
      <c r="J24" s="13"/>
    </row>
    <row r="25" customFormat="false" ht="12.75" hidden="false" customHeight="false" outlineLevel="0" collapsed="false">
      <c r="A25" s="0" t="s">
        <v>8</v>
      </c>
      <c r="B25" s="0" t="s">
        <v>16</v>
      </c>
      <c r="C25" s="13" t="s">
        <v>71</v>
      </c>
      <c r="D25" s="0" t="s">
        <v>42</v>
      </c>
      <c r="E25" s="0" t="n">
        <v>4510</v>
      </c>
      <c r="F25" s="0" t="n">
        <v>0.5</v>
      </c>
      <c r="J25" s="13"/>
    </row>
    <row r="26" customFormat="false" ht="12.75" hidden="false" customHeight="false" outlineLevel="0" collapsed="false">
      <c r="A26" s="0" t="s">
        <v>8</v>
      </c>
      <c r="B26" s="0" t="s">
        <v>16</v>
      </c>
      <c r="C26" s="13" t="s">
        <v>72</v>
      </c>
      <c r="D26" s="0" t="s">
        <v>42</v>
      </c>
      <c r="E26" s="0" t="n">
        <v>4510</v>
      </c>
      <c r="F26" s="0" t="n">
        <v>0.5</v>
      </c>
      <c r="J26" s="13"/>
    </row>
    <row r="27" customFormat="false" ht="12.75" hidden="false" customHeight="false" outlineLevel="0" collapsed="false">
      <c r="A27" s="0" t="s">
        <v>8</v>
      </c>
      <c r="B27" s="0" t="s">
        <v>16</v>
      </c>
      <c r="C27" s="13" t="s">
        <v>73</v>
      </c>
      <c r="D27" s="0" t="s">
        <v>42</v>
      </c>
      <c r="E27" s="0" t="n">
        <v>4510</v>
      </c>
      <c r="F27" s="0" t="n">
        <v>0.5</v>
      </c>
      <c r="J27" s="13"/>
    </row>
    <row r="28" customFormat="false" ht="12.75" hidden="false" customHeight="false" outlineLevel="0" collapsed="false">
      <c r="A28" s="0" t="s">
        <v>8</v>
      </c>
      <c r="B28" s="0" t="s">
        <v>16</v>
      </c>
      <c r="C28" s="13" t="s">
        <v>74</v>
      </c>
      <c r="D28" s="0" t="s">
        <v>42</v>
      </c>
      <c r="E28" s="0" t="n">
        <v>4510</v>
      </c>
      <c r="F28" s="0" t="n">
        <v>0.5</v>
      </c>
      <c r="J28" s="13"/>
    </row>
    <row r="29" customFormat="false" ht="12.75" hidden="false" customHeight="false" outlineLevel="0" collapsed="false">
      <c r="A29" s="0" t="s">
        <v>8</v>
      </c>
      <c r="B29" s="0" t="s">
        <v>16</v>
      </c>
      <c r="C29" s="13" t="s">
        <v>75</v>
      </c>
      <c r="D29" s="0" t="s">
        <v>42</v>
      </c>
      <c r="E29" s="0" t="n">
        <v>4510</v>
      </c>
      <c r="F29" s="0" t="n">
        <v>0.5</v>
      </c>
      <c r="J29" s="13"/>
    </row>
    <row r="30" customFormat="false" ht="12.75" hidden="false" customHeight="false" outlineLevel="0" collapsed="false">
      <c r="A30" s="0" t="s">
        <v>8</v>
      </c>
      <c r="B30" s="0" t="s">
        <v>16</v>
      </c>
      <c r="C30" s="13" t="s">
        <v>76</v>
      </c>
      <c r="D30" s="0" t="s">
        <v>42</v>
      </c>
      <c r="E30" s="0" t="n">
        <v>4510</v>
      </c>
      <c r="F30" s="0" t="n">
        <v>0.5</v>
      </c>
      <c r="J30" s="13"/>
    </row>
    <row r="31" customFormat="false" ht="12.75" hidden="false" customHeight="false" outlineLevel="0" collapsed="false">
      <c r="A31" s="0" t="s">
        <v>8</v>
      </c>
      <c r="B31" s="0" t="s">
        <v>16</v>
      </c>
      <c r="C31" s="13" t="s">
        <v>77</v>
      </c>
      <c r="D31" s="0" t="s">
        <v>42</v>
      </c>
      <c r="E31" s="0" t="n">
        <v>4510</v>
      </c>
      <c r="F31" s="0" t="n">
        <v>0.5</v>
      </c>
      <c r="J31" s="13"/>
    </row>
    <row r="32" customFormat="false" ht="12.75" hidden="false" customHeight="false" outlineLevel="0" collapsed="false">
      <c r="A32" s="0" t="s">
        <v>8</v>
      </c>
      <c r="B32" s="0" t="s">
        <v>16</v>
      </c>
      <c r="C32" s="13" t="s">
        <v>78</v>
      </c>
      <c r="D32" s="0" t="s">
        <v>42</v>
      </c>
      <c r="E32" s="0" t="n">
        <v>4510</v>
      </c>
      <c r="F32" s="0" t="n">
        <v>0.5</v>
      </c>
      <c r="J32" s="13"/>
    </row>
    <row r="33" customFormat="false" ht="12.75" hidden="false" customHeight="false" outlineLevel="0" collapsed="false">
      <c r="A33" s="0" t="s">
        <v>8</v>
      </c>
      <c r="B33" s="0" t="s">
        <v>16</v>
      </c>
      <c r="C33" s="13" t="s">
        <v>79</v>
      </c>
      <c r="D33" s="0" t="s">
        <v>42</v>
      </c>
      <c r="E33" s="0" t="n">
        <v>4510</v>
      </c>
      <c r="F33" s="0" t="n">
        <v>0.5</v>
      </c>
      <c r="J33" s="13"/>
    </row>
    <row r="34" customFormat="false" ht="12.75" hidden="false" customHeight="false" outlineLevel="0" collapsed="false">
      <c r="A34" s="0" t="s">
        <v>8</v>
      </c>
      <c r="B34" s="0" t="s">
        <v>16</v>
      </c>
      <c r="C34" s="13" t="s">
        <v>80</v>
      </c>
      <c r="D34" s="0" t="s">
        <v>42</v>
      </c>
      <c r="E34" s="0" t="n">
        <v>4510</v>
      </c>
      <c r="F34" s="0" t="n">
        <v>0.5</v>
      </c>
      <c r="J34" s="13"/>
    </row>
    <row r="35" customFormat="false" ht="12.75" hidden="false" customHeight="false" outlineLevel="0" collapsed="false">
      <c r="A35" s="0" t="s">
        <v>8</v>
      </c>
      <c r="B35" s="0" t="s">
        <v>16</v>
      </c>
      <c r="C35" s="13" t="s">
        <v>81</v>
      </c>
      <c r="D35" s="0" t="s">
        <v>42</v>
      </c>
      <c r="E35" s="0" t="n">
        <v>4510</v>
      </c>
      <c r="F35" s="0" t="n">
        <v>0.5</v>
      </c>
      <c r="J35" s="13"/>
    </row>
    <row r="36" customFormat="false" ht="12.75" hidden="false" customHeight="false" outlineLevel="0" collapsed="false">
      <c r="A36" s="0" t="s">
        <v>8</v>
      </c>
      <c r="B36" s="0" t="s">
        <v>16</v>
      </c>
      <c r="C36" s="13" t="s">
        <v>82</v>
      </c>
      <c r="D36" s="0" t="s">
        <v>42</v>
      </c>
      <c r="E36" s="0" t="n">
        <v>4510</v>
      </c>
      <c r="F36" s="0" t="n">
        <v>0.5</v>
      </c>
      <c r="J36" s="13"/>
    </row>
    <row r="37" customFormat="false" ht="12.75" hidden="false" customHeight="false" outlineLevel="0" collapsed="false">
      <c r="A37" s="0" t="s">
        <v>8</v>
      </c>
      <c r="B37" s="0" t="s">
        <v>16</v>
      </c>
      <c r="C37" s="13" t="s">
        <v>83</v>
      </c>
      <c r="D37" s="0" t="s">
        <v>42</v>
      </c>
      <c r="E37" s="0" t="n">
        <v>4510</v>
      </c>
      <c r="F37" s="0" t="n">
        <v>0.5</v>
      </c>
      <c r="J37" s="13"/>
    </row>
    <row r="38" customFormat="false" ht="12.75" hidden="false" customHeight="false" outlineLevel="0" collapsed="false">
      <c r="A38" s="0" t="s">
        <v>8</v>
      </c>
      <c r="B38" s="0" t="s">
        <v>16</v>
      </c>
      <c r="C38" s="13" t="s">
        <v>84</v>
      </c>
      <c r="D38" s="0" t="s">
        <v>42</v>
      </c>
      <c r="E38" s="0" t="n">
        <v>4510</v>
      </c>
      <c r="F38" s="0" t="n">
        <v>0.5</v>
      </c>
      <c r="J38" s="13"/>
    </row>
    <row r="39" customFormat="false" ht="12.75" hidden="false" customHeight="false" outlineLevel="0" collapsed="false">
      <c r="A39" s="0" t="s">
        <v>8</v>
      </c>
      <c r="B39" s="0" t="s">
        <v>16</v>
      </c>
      <c r="C39" s="13" t="s">
        <v>85</v>
      </c>
      <c r="D39" s="0" t="s">
        <v>42</v>
      </c>
      <c r="E39" s="0" t="n">
        <v>4510</v>
      </c>
      <c r="F39" s="0" t="n">
        <v>0.5</v>
      </c>
      <c r="G39" s="0" t="s">
        <v>86</v>
      </c>
      <c r="J39" s="13"/>
    </row>
    <row r="40" customFormat="false" ht="12.75" hidden="false" customHeight="false" outlineLevel="0" collapsed="false">
      <c r="A40" s="0" t="s">
        <v>8</v>
      </c>
      <c r="B40" s="0" t="s">
        <v>16</v>
      </c>
      <c r="C40" s="13" t="s">
        <v>87</v>
      </c>
      <c r="D40" s="0" t="s">
        <v>42</v>
      </c>
      <c r="E40" s="0" t="n">
        <v>4510</v>
      </c>
      <c r="F40" s="0" t="n">
        <v>0.5</v>
      </c>
      <c r="J40" s="13"/>
    </row>
    <row r="41" customFormat="false" ht="12.75" hidden="false" customHeight="false" outlineLevel="0" collapsed="false">
      <c r="A41" s="0" t="s">
        <v>8</v>
      </c>
      <c r="B41" s="0" t="s">
        <v>16</v>
      </c>
      <c r="C41" s="13" t="s">
        <v>88</v>
      </c>
      <c r="D41" s="0" t="s">
        <v>42</v>
      </c>
      <c r="E41" s="0" t="n">
        <v>4510</v>
      </c>
      <c r="F41" s="0" t="n">
        <v>0.5</v>
      </c>
      <c r="J41" s="13"/>
    </row>
    <row r="42" customFormat="false" ht="12.75" hidden="false" customHeight="false" outlineLevel="0" collapsed="false">
      <c r="A42" s="0" t="s">
        <v>8</v>
      </c>
      <c r="B42" s="0" t="s">
        <v>18</v>
      </c>
      <c r="C42" s="13" t="s">
        <v>89</v>
      </c>
      <c r="D42" s="0" t="s">
        <v>48</v>
      </c>
      <c r="E42" s="0" t="n">
        <v>1010</v>
      </c>
      <c r="F42" s="0" t="n">
        <v>0.7</v>
      </c>
      <c r="J42" s="13"/>
    </row>
    <row r="43" customFormat="false" ht="12.75" hidden="false" customHeight="false" outlineLevel="0" collapsed="false">
      <c r="A43" s="0" t="s">
        <v>8</v>
      </c>
      <c r="B43" s="0" t="s">
        <v>18</v>
      </c>
      <c r="C43" s="13" t="s">
        <v>90</v>
      </c>
      <c r="D43" s="0" t="s">
        <v>91</v>
      </c>
      <c r="E43" s="0" t="n">
        <v>1147</v>
      </c>
      <c r="F43" s="0" t="n">
        <v>0.7</v>
      </c>
      <c r="J43" s="13"/>
    </row>
    <row r="44" customFormat="false" ht="12.75" hidden="false" customHeight="false" outlineLevel="0" collapsed="false">
      <c r="A44" s="0" t="s">
        <v>8</v>
      </c>
      <c r="B44" s="0" t="s">
        <v>18</v>
      </c>
      <c r="C44" s="13" t="s">
        <v>92</v>
      </c>
      <c r="D44" s="0" t="s">
        <v>91</v>
      </c>
      <c r="E44" s="0" t="n">
        <v>1147</v>
      </c>
      <c r="F44" s="0" t="n">
        <v>0.7</v>
      </c>
      <c r="J44" s="13"/>
    </row>
    <row r="45" customFormat="false" ht="12.75" hidden="false" customHeight="false" outlineLevel="0" collapsed="false">
      <c r="A45" s="0" t="s">
        <v>8</v>
      </c>
      <c r="B45" s="0" t="s">
        <v>18</v>
      </c>
      <c r="C45" s="13" t="s">
        <v>93</v>
      </c>
      <c r="D45" s="0" t="s">
        <v>91</v>
      </c>
      <c r="E45" s="0" t="n">
        <v>1147</v>
      </c>
      <c r="F45" s="0" t="n">
        <v>0.7</v>
      </c>
      <c r="J45" s="13"/>
    </row>
    <row r="46" customFormat="false" ht="12.75" hidden="false" customHeight="false" outlineLevel="0" collapsed="false">
      <c r="A46" s="0" t="s">
        <v>8</v>
      </c>
      <c r="B46" s="0" t="s">
        <v>18</v>
      </c>
      <c r="C46" s="13" t="s">
        <v>94</v>
      </c>
      <c r="D46" s="0" t="s">
        <v>91</v>
      </c>
      <c r="E46" s="0" t="n">
        <v>1147</v>
      </c>
      <c r="F46" s="0" t="n">
        <v>0.7</v>
      </c>
      <c r="J46" s="13"/>
    </row>
    <row r="47" customFormat="false" ht="12.75" hidden="false" customHeight="false" outlineLevel="0" collapsed="false">
      <c r="A47" s="0" t="s">
        <v>8</v>
      </c>
      <c r="B47" s="0" t="s">
        <v>18</v>
      </c>
      <c r="C47" s="13" t="s">
        <v>95</v>
      </c>
      <c r="D47" s="0" t="s">
        <v>96</v>
      </c>
      <c r="E47" s="0" t="n">
        <v>5798</v>
      </c>
      <c r="F47" s="0" t="n">
        <v>0.8</v>
      </c>
      <c r="J47" s="13"/>
    </row>
    <row r="48" customFormat="false" ht="12.75" hidden="false" customHeight="false" outlineLevel="0" collapsed="false">
      <c r="A48" s="0" t="s">
        <v>8</v>
      </c>
      <c r="B48" s="0" t="s">
        <v>18</v>
      </c>
      <c r="C48" s="13" t="s">
        <v>97</v>
      </c>
      <c r="D48" s="0" t="s">
        <v>96</v>
      </c>
      <c r="E48" s="0" t="n">
        <v>5798</v>
      </c>
      <c r="F48" s="0" t="n">
        <v>0.8</v>
      </c>
      <c r="J48" s="13"/>
    </row>
    <row r="49" customFormat="false" ht="12.75" hidden="false" customHeight="false" outlineLevel="0" collapsed="false">
      <c r="A49" s="0" t="s">
        <v>8</v>
      </c>
      <c r="B49" s="0" t="s">
        <v>18</v>
      </c>
      <c r="C49" s="13" t="s">
        <v>98</v>
      </c>
      <c r="D49" s="0" t="s">
        <v>96</v>
      </c>
      <c r="E49" s="0" t="n">
        <v>5798</v>
      </c>
      <c r="F49" s="0" t="n">
        <v>0.7</v>
      </c>
      <c r="J49" s="13"/>
    </row>
    <row r="50" customFormat="false" ht="12.75" hidden="false" customHeight="false" outlineLevel="0" collapsed="false">
      <c r="A50" s="0" t="s">
        <v>8</v>
      </c>
      <c r="B50" s="0" t="s">
        <v>18</v>
      </c>
      <c r="C50" s="13" t="s">
        <v>99</v>
      </c>
      <c r="D50" s="0" t="s">
        <v>91</v>
      </c>
      <c r="E50" s="0" t="n">
        <v>1147</v>
      </c>
      <c r="F50" s="0" t="n">
        <v>0.7</v>
      </c>
      <c r="J50" s="13"/>
    </row>
    <row r="51" customFormat="false" ht="12.75" hidden="false" customHeight="false" outlineLevel="0" collapsed="false">
      <c r="A51" s="0" t="s">
        <v>8</v>
      </c>
      <c r="B51" s="0" t="s">
        <v>18</v>
      </c>
      <c r="C51" s="13" t="s">
        <v>100</v>
      </c>
      <c r="D51" s="0" t="s">
        <v>91</v>
      </c>
      <c r="E51" s="0" t="n">
        <v>1147</v>
      </c>
      <c r="F51" s="0" t="n">
        <v>0.7</v>
      </c>
      <c r="J51" s="13"/>
    </row>
    <row r="52" customFormat="false" ht="12.75" hidden="false" customHeight="false" outlineLevel="0" collapsed="false">
      <c r="A52" s="0" t="s">
        <v>8</v>
      </c>
      <c r="B52" s="0" t="s">
        <v>18</v>
      </c>
      <c r="C52" s="13" t="s">
        <v>101</v>
      </c>
      <c r="D52" s="0" t="s">
        <v>102</v>
      </c>
      <c r="E52" s="0" t="n">
        <v>6130</v>
      </c>
      <c r="F52" s="0" t="n">
        <v>0.7</v>
      </c>
      <c r="J52" s="13"/>
    </row>
    <row r="53" customFormat="false" ht="12.75" hidden="false" customHeight="false" outlineLevel="0" collapsed="false">
      <c r="A53" s="0" t="s">
        <v>8</v>
      </c>
      <c r="B53" s="0" t="s">
        <v>18</v>
      </c>
      <c r="C53" s="13" t="s">
        <v>103</v>
      </c>
      <c r="D53" s="0" t="s">
        <v>91</v>
      </c>
      <c r="E53" s="0" t="n">
        <v>1147</v>
      </c>
      <c r="F53" s="0" t="n">
        <v>0.7</v>
      </c>
      <c r="J53" s="13"/>
    </row>
    <row r="54" customFormat="false" ht="12.75" hidden="false" customHeight="false" outlineLevel="0" collapsed="false">
      <c r="A54" s="0" t="s">
        <v>8</v>
      </c>
      <c r="B54" s="0" t="s">
        <v>18</v>
      </c>
      <c r="C54" s="13" t="s">
        <v>104</v>
      </c>
      <c r="D54" s="0" t="s">
        <v>91</v>
      </c>
      <c r="E54" s="0" t="n">
        <v>1147</v>
      </c>
      <c r="F54" s="0" t="n">
        <v>0.7</v>
      </c>
      <c r="J54" s="13"/>
    </row>
    <row r="55" customFormat="false" ht="12.75" hidden="false" customHeight="false" outlineLevel="0" collapsed="false">
      <c r="A55" s="0" t="s">
        <v>8</v>
      </c>
      <c r="B55" s="0" t="s">
        <v>18</v>
      </c>
      <c r="C55" s="13" t="s">
        <v>105</v>
      </c>
      <c r="D55" s="0" t="s">
        <v>91</v>
      </c>
      <c r="E55" s="0" t="n">
        <v>1147</v>
      </c>
      <c r="F55" s="0" t="n">
        <v>0.7</v>
      </c>
      <c r="J55" s="13"/>
    </row>
    <row r="56" customFormat="false" ht="12.75" hidden="false" customHeight="false" outlineLevel="0" collapsed="false">
      <c r="A56" s="0" t="s">
        <v>8</v>
      </c>
      <c r="B56" s="0" t="s">
        <v>18</v>
      </c>
      <c r="C56" s="13" t="s">
        <v>106</v>
      </c>
      <c r="D56" s="0" t="s">
        <v>91</v>
      </c>
      <c r="E56" s="0" t="n">
        <v>1147</v>
      </c>
      <c r="F56" s="0" t="n">
        <v>0.7</v>
      </c>
      <c r="J56" s="13"/>
    </row>
    <row r="57" customFormat="false" ht="12.75" hidden="false" customHeight="false" outlineLevel="0" collapsed="false">
      <c r="A57" s="0" t="s">
        <v>8</v>
      </c>
      <c r="B57" s="0" t="s">
        <v>18</v>
      </c>
      <c r="C57" s="13" t="s">
        <v>107</v>
      </c>
      <c r="D57" s="0" t="s">
        <v>96</v>
      </c>
      <c r="E57" s="0" t="n">
        <v>5798</v>
      </c>
      <c r="F57" s="0" t="n">
        <v>0.8</v>
      </c>
      <c r="J57" s="13"/>
    </row>
    <row r="58" customFormat="false" ht="12.75" hidden="false" customHeight="false" outlineLevel="0" collapsed="false">
      <c r="A58" s="0" t="s">
        <v>8</v>
      </c>
      <c r="B58" s="0" t="s">
        <v>18</v>
      </c>
      <c r="C58" s="13" t="s">
        <v>108</v>
      </c>
      <c r="D58" s="0" t="s">
        <v>96</v>
      </c>
      <c r="E58" s="0" t="n">
        <v>5798</v>
      </c>
      <c r="F58" s="0" t="n">
        <v>0.8</v>
      </c>
      <c r="J58" s="13"/>
    </row>
    <row r="59" customFormat="false" ht="12.75" hidden="false" customHeight="false" outlineLevel="0" collapsed="false">
      <c r="A59" s="0" t="s">
        <v>8</v>
      </c>
      <c r="B59" s="0" t="s">
        <v>18</v>
      </c>
      <c r="C59" s="13" t="s">
        <v>109</v>
      </c>
      <c r="D59" s="0" t="s">
        <v>110</v>
      </c>
      <c r="E59" s="0" t="n">
        <v>7496</v>
      </c>
      <c r="F59" s="0" t="n">
        <v>0.7</v>
      </c>
      <c r="J59" s="13"/>
    </row>
    <row r="60" customFormat="false" ht="12.75" hidden="false" customHeight="false" outlineLevel="0" collapsed="false">
      <c r="A60" s="0" t="s">
        <v>8</v>
      </c>
      <c r="B60" s="0" t="s">
        <v>18</v>
      </c>
      <c r="C60" s="13" t="s">
        <v>111</v>
      </c>
      <c r="D60" s="0" t="s">
        <v>91</v>
      </c>
      <c r="E60" s="0" t="n">
        <v>1147</v>
      </c>
      <c r="F60" s="0" t="n">
        <v>0.7</v>
      </c>
      <c r="J60" s="13"/>
    </row>
    <row r="61" customFormat="false" ht="12.75" hidden="false" customHeight="false" outlineLevel="0" collapsed="false">
      <c r="A61" s="0" t="s">
        <v>8</v>
      </c>
      <c r="B61" s="0" t="s">
        <v>18</v>
      </c>
      <c r="C61" s="13" t="s">
        <v>112</v>
      </c>
      <c r="D61" s="0" t="s">
        <v>91</v>
      </c>
      <c r="E61" s="0" t="n">
        <v>1147</v>
      </c>
      <c r="F61" s="0" t="n">
        <v>0.7</v>
      </c>
      <c r="J61" s="13"/>
    </row>
    <row r="62" customFormat="false" ht="12.75" hidden="false" customHeight="false" outlineLevel="0" collapsed="false">
      <c r="A62" s="0" t="s">
        <v>8</v>
      </c>
      <c r="B62" s="0" t="s">
        <v>18</v>
      </c>
      <c r="C62" s="13" t="s">
        <v>113</v>
      </c>
      <c r="D62" s="0" t="s">
        <v>91</v>
      </c>
      <c r="E62" s="0" t="n">
        <v>1147</v>
      </c>
      <c r="F62" s="0" t="n">
        <v>0.7</v>
      </c>
      <c r="J62" s="13"/>
    </row>
    <row r="63" customFormat="false" ht="12.75" hidden="false" customHeight="false" outlineLevel="0" collapsed="false">
      <c r="A63" s="0" t="s">
        <v>8</v>
      </c>
      <c r="B63" s="0" t="s">
        <v>18</v>
      </c>
      <c r="C63" s="13" t="s">
        <v>114</v>
      </c>
      <c r="D63" s="0" t="s">
        <v>102</v>
      </c>
      <c r="E63" s="0" t="n">
        <v>6130</v>
      </c>
      <c r="F63" s="0" t="n">
        <v>0.7</v>
      </c>
      <c r="J63" s="13"/>
    </row>
    <row r="64" customFormat="false" ht="12.75" hidden="false" customHeight="false" outlineLevel="0" collapsed="false">
      <c r="A64" s="0" t="s">
        <v>8</v>
      </c>
      <c r="B64" s="0" t="s">
        <v>18</v>
      </c>
      <c r="C64" s="13" t="s">
        <v>115</v>
      </c>
      <c r="D64" s="0" t="s">
        <v>91</v>
      </c>
      <c r="E64" s="0" t="n">
        <v>1147</v>
      </c>
      <c r="F64" s="0" t="n">
        <v>0.7</v>
      </c>
      <c r="J64" s="13"/>
    </row>
    <row r="65" customFormat="false" ht="12.75" hidden="false" customHeight="false" outlineLevel="0" collapsed="false">
      <c r="A65" s="0" t="s">
        <v>8</v>
      </c>
      <c r="B65" s="0" t="s">
        <v>18</v>
      </c>
      <c r="C65" s="13" t="s">
        <v>116</v>
      </c>
      <c r="D65" s="0" t="s">
        <v>91</v>
      </c>
      <c r="E65" s="0" t="n">
        <v>1147</v>
      </c>
      <c r="F65" s="0" t="n">
        <v>0.7</v>
      </c>
      <c r="J65" s="13"/>
    </row>
    <row r="66" customFormat="false" ht="12.75" hidden="false" customHeight="false" outlineLevel="0" collapsed="false">
      <c r="A66" s="0" t="s">
        <v>8</v>
      </c>
      <c r="B66" s="0" t="s">
        <v>18</v>
      </c>
      <c r="C66" s="13" t="s">
        <v>117</v>
      </c>
      <c r="D66" s="0" t="s">
        <v>96</v>
      </c>
      <c r="E66" s="0" t="n">
        <v>5798</v>
      </c>
      <c r="F66" s="0" t="n">
        <v>0.8</v>
      </c>
      <c r="J66" s="13"/>
    </row>
    <row r="67" customFormat="false" ht="12.75" hidden="false" customHeight="false" outlineLevel="0" collapsed="false">
      <c r="A67" s="0" t="s">
        <v>8</v>
      </c>
      <c r="B67" s="0" t="s">
        <v>13</v>
      </c>
      <c r="C67" s="13" t="s">
        <v>118</v>
      </c>
      <c r="D67" s="0" t="s">
        <v>119</v>
      </c>
      <c r="E67" s="0" t="n">
        <v>4626</v>
      </c>
      <c r="F67" s="0" t="n">
        <v>0.5</v>
      </c>
      <c r="J67" s="13"/>
    </row>
    <row r="68" customFormat="false" ht="12.75" hidden="false" customHeight="false" outlineLevel="0" collapsed="false">
      <c r="A68" s="0" t="s">
        <v>8</v>
      </c>
      <c r="B68" s="0" t="s">
        <v>13</v>
      </c>
      <c r="C68" s="13" t="s">
        <v>120</v>
      </c>
      <c r="D68" s="0" t="s">
        <v>121</v>
      </c>
      <c r="E68" s="0" t="n">
        <v>4226</v>
      </c>
      <c r="F68" s="0" t="n">
        <v>0.6</v>
      </c>
      <c r="J68" s="13"/>
    </row>
    <row r="69" customFormat="false" ht="12.75" hidden="false" customHeight="false" outlineLevel="0" collapsed="false">
      <c r="A69" s="0" t="s">
        <v>8</v>
      </c>
      <c r="B69" s="0" t="s">
        <v>13</v>
      </c>
      <c r="C69" s="13" t="s">
        <v>122</v>
      </c>
      <c r="D69" s="0" t="s">
        <v>119</v>
      </c>
      <c r="E69" s="0" t="n">
        <v>4626</v>
      </c>
      <c r="F69" s="0" t="n">
        <v>0.5</v>
      </c>
      <c r="J69" s="13"/>
    </row>
    <row r="70" customFormat="false" ht="12.75" hidden="false" customHeight="false" outlineLevel="0" collapsed="false">
      <c r="A70" s="0" t="s">
        <v>8</v>
      </c>
      <c r="B70" s="0" t="s">
        <v>13</v>
      </c>
      <c r="C70" s="13" t="s">
        <v>123</v>
      </c>
      <c r="D70" s="0" t="s">
        <v>91</v>
      </c>
      <c r="E70" s="0" t="n">
        <v>1147</v>
      </c>
      <c r="F70" s="0" t="n">
        <v>0.6</v>
      </c>
      <c r="J70" s="13"/>
    </row>
    <row r="71" customFormat="false" ht="12.75" hidden="false" customHeight="false" outlineLevel="0" collapsed="false">
      <c r="A71" s="0" t="s">
        <v>8</v>
      </c>
      <c r="B71" s="0" t="s">
        <v>13</v>
      </c>
      <c r="C71" s="13" t="s">
        <v>124</v>
      </c>
      <c r="D71" s="0" t="s">
        <v>96</v>
      </c>
      <c r="E71" s="0" t="n">
        <v>5798</v>
      </c>
      <c r="F71" s="0" t="n">
        <v>0.6</v>
      </c>
      <c r="J71" s="13"/>
    </row>
    <row r="72" customFormat="false" ht="12.75" hidden="false" customHeight="false" outlineLevel="0" collapsed="false">
      <c r="A72" s="0" t="s">
        <v>8</v>
      </c>
      <c r="B72" s="0" t="s">
        <v>13</v>
      </c>
      <c r="C72" s="13" t="s">
        <v>125</v>
      </c>
      <c r="D72" s="0" t="s">
        <v>96</v>
      </c>
      <c r="E72" s="0" t="n">
        <v>5798</v>
      </c>
      <c r="F72" s="0" t="n">
        <v>0.6</v>
      </c>
      <c r="J72" s="13"/>
    </row>
    <row r="73" customFormat="false" ht="12.75" hidden="false" customHeight="false" outlineLevel="0" collapsed="false">
      <c r="A73" s="0" t="s">
        <v>8</v>
      </c>
      <c r="B73" s="0" t="s">
        <v>13</v>
      </c>
      <c r="C73" s="13" t="s">
        <v>126</v>
      </c>
      <c r="D73" s="0" t="s">
        <v>96</v>
      </c>
      <c r="E73" s="0" t="n">
        <v>5798</v>
      </c>
      <c r="F73" s="0" t="n">
        <v>0.6</v>
      </c>
      <c r="J73" s="13"/>
    </row>
    <row r="74" customFormat="false" ht="12.75" hidden="false" customHeight="false" outlineLevel="0" collapsed="false">
      <c r="A74" s="0" t="s">
        <v>8</v>
      </c>
      <c r="B74" s="0" t="s">
        <v>13</v>
      </c>
      <c r="C74" s="13" t="s">
        <v>127</v>
      </c>
      <c r="D74" s="0" t="s">
        <v>96</v>
      </c>
      <c r="E74" s="0" t="n">
        <v>5798</v>
      </c>
      <c r="F74" s="0" t="n">
        <v>0.6</v>
      </c>
      <c r="J74" s="13"/>
    </row>
    <row r="75" customFormat="false" ht="12.75" hidden="false" customHeight="false" outlineLevel="0" collapsed="false">
      <c r="A75" s="0" t="s">
        <v>8</v>
      </c>
      <c r="B75" s="0" t="s">
        <v>13</v>
      </c>
      <c r="C75" s="13" t="s">
        <v>128</v>
      </c>
      <c r="D75" s="0" t="s">
        <v>96</v>
      </c>
      <c r="E75" s="0" t="n">
        <v>5798</v>
      </c>
      <c r="F75" s="0" t="n">
        <v>0.6</v>
      </c>
      <c r="J75" s="13"/>
    </row>
    <row r="76" customFormat="false" ht="12.75" hidden="false" customHeight="false" outlineLevel="0" collapsed="false">
      <c r="A76" s="0" t="s">
        <v>8</v>
      </c>
      <c r="B76" s="0" t="s">
        <v>13</v>
      </c>
      <c r="C76" s="13" t="s">
        <v>129</v>
      </c>
      <c r="D76" s="0" t="s">
        <v>96</v>
      </c>
      <c r="E76" s="0" t="n">
        <v>5798</v>
      </c>
      <c r="F76" s="0" t="n">
        <v>0.6</v>
      </c>
      <c r="J76" s="13"/>
    </row>
    <row r="77" customFormat="false" ht="12.75" hidden="false" customHeight="false" outlineLevel="0" collapsed="false">
      <c r="A77" s="0" t="s">
        <v>8</v>
      </c>
      <c r="B77" s="0" t="s">
        <v>13</v>
      </c>
      <c r="C77" s="13" t="s">
        <v>130</v>
      </c>
      <c r="D77" s="0" t="s">
        <v>96</v>
      </c>
      <c r="E77" s="0" t="n">
        <v>5798</v>
      </c>
      <c r="F77" s="0" t="n">
        <v>0.6</v>
      </c>
      <c r="J77" s="13"/>
    </row>
    <row r="78" customFormat="false" ht="12.75" hidden="false" customHeight="false" outlineLevel="0" collapsed="false">
      <c r="A78" s="0" t="s">
        <v>8</v>
      </c>
      <c r="B78" s="0" t="s">
        <v>13</v>
      </c>
      <c r="C78" s="13" t="s">
        <v>131</v>
      </c>
      <c r="D78" s="0" t="s">
        <v>96</v>
      </c>
      <c r="E78" s="0" t="n">
        <v>5798</v>
      </c>
      <c r="F78" s="0" t="n">
        <v>0.6</v>
      </c>
      <c r="J78" s="13"/>
    </row>
    <row r="79" customFormat="false" ht="12.75" hidden="false" customHeight="false" outlineLevel="0" collapsed="false">
      <c r="A79" s="0" t="s">
        <v>8</v>
      </c>
      <c r="B79" s="0" t="s">
        <v>13</v>
      </c>
      <c r="C79" s="13" t="s">
        <v>132</v>
      </c>
      <c r="D79" s="0" t="s">
        <v>91</v>
      </c>
      <c r="E79" s="0" t="n">
        <v>1147</v>
      </c>
      <c r="F79" s="0" t="n">
        <v>0.6</v>
      </c>
      <c r="J79" s="13"/>
    </row>
    <row r="80" customFormat="false" ht="12.75" hidden="false" customHeight="false" outlineLevel="0" collapsed="false">
      <c r="A80" s="0" t="s">
        <v>8</v>
      </c>
      <c r="B80" s="0" t="s">
        <v>13</v>
      </c>
      <c r="C80" s="13" t="s">
        <v>133</v>
      </c>
      <c r="D80" s="0" t="s">
        <v>134</v>
      </c>
      <c r="E80" s="0" t="n">
        <v>7822</v>
      </c>
      <c r="F80" s="0" t="n">
        <v>0.6</v>
      </c>
      <c r="J80" s="13"/>
    </row>
    <row r="81" customFormat="false" ht="12.75" hidden="false" customHeight="false" outlineLevel="0" collapsed="false">
      <c r="A81" s="0" t="s">
        <v>8</v>
      </c>
      <c r="B81" s="0" t="s">
        <v>13</v>
      </c>
      <c r="C81" s="13" t="s">
        <v>135</v>
      </c>
      <c r="D81" s="0" t="s">
        <v>96</v>
      </c>
      <c r="E81" s="0" t="n">
        <v>5798</v>
      </c>
      <c r="F81" s="0" t="n">
        <v>0.6</v>
      </c>
      <c r="J81" s="13"/>
    </row>
    <row r="82" customFormat="false" ht="12.75" hidden="false" customHeight="false" outlineLevel="0" collapsed="false">
      <c r="A82" s="0" t="s">
        <v>8</v>
      </c>
      <c r="B82" s="0" t="s">
        <v>13</v>
      </c>
      <c r="C82" s="13" t="s">
        <v>136</v>
      </c>
      <c r="D82" s="0" t="s">
        <v>96</v>
      </c>
      <c r="E82" s="0" t="n">
        <v>5798</v>
      </c>
      <c r="F82" s="0" t="n">
        <v>0.6</v>
      </c>
      <c r="J82" s="13"/>
    </row>
    <row r="83" customFormat="false" ht="12.75" hidden="false" customHeight="false" outlineLevel="0" collapsed="false">
      <c r="A83" s="0" t="s">
        <v>8</v>
      </c>
      <c r="B83" s="0" t="s">
        <v>13</v>
      </c>
      <c r="C83" s="13" t="s">
        <v>137</v>
      </c>
      <c r="D83" s="0" t="s">
        <v>91</v>
      </c>
      <c r="E83" s="0" t="n">
        <v>1147</v>
      </c>
      <c r="F83" s="0" t="n">
        <v>0.6</v>
      </c>
      <c r="J83" s="13"/>
    </row>
    <row r="84" customFormat="false" ht="12.75" hidden="false" customHeight="false" outlineLevel="0" collapsed="false">
      <c r="A84" s="0" t="s">
        <v>8</v>
      </c>
      <c r="B84" s="0" t="s">
        <v>13</v>
      </c>
      <c r="C84" s="13" t="s">
        <v>138</v>
      </c>
      <c r="D84" s="0" t="s">
        <v>91</v>
      </c>
      <c r="E84" s="0" t="n">
        <v>1147</v>
      </c>
      <c r="F84" s="0" t="n">
        <v>0.6</v>
      </c>
      <c r="J84" s="13"/>
    </row>
    <row r="85" customFormat="false" ht="12.75" hidden="false" customHeight="false" outlineLevel="0" collapsed="false">
      <c r="A85" s="0" t="s">
        <v>8</v>
      </c>
      <c r="B85" s="0" t="s">
        <v>13</v>
      </c>
      <c r="C85" s="13" t="s">
        <v>139</v>
      </c>
      <c r="D85" s="0" t="s">
        <v>96</v>
      </c>
      <c r="E85" s="0" t="n">
        <v>5798</v>
      </c>
      <c r="F85" s="0" t="n">
        <v>0.6</v>
      </c>
      <c r="J85" s="13"/>
    </row>
    <row r="86" customFormat="false" ht="12.75" hidden="false" customHeight="false" outlineLevel="0" collapsed="false">
      <c r="A86" s="0" t="s">
        <v>8</v>
      </c>
      <c r="B86" s="0" t="s">
        <v>13</v>
      </c>
      <c r="C86" s="13" t="s">
        <v>140</v>
      </c>
      <c r="D86" s="0" t="s">
        <v>96</v>
      </c>
      <c r="E86" s="0" t="n">
        <v>5798</v>
      </c>
      <c r="F86" s="0" t="n">
        <v>0.6</v>
      </c>
      <c r="J86" s="13"/>
    </row>
    <row r="87" customFormat="false" ht="12.75" hidden="false" customHeight="false" outlineLevel="0" collapsed="false">
      <c r="A87" s="0" t="s">
        <v>8</v>
      </c>
      <c r="B87" s="0" t="s">
        <v>13</v>
      </c>
      <c r="C87" s="13" t="s">
        <v>141</v>
      </c>
      <c r="D87" s="0" t="s">
        <v>142</v>
      </c>
      <c r="E87" s="0" t="n">
        <v>2460</v>
      </c>
      <c r="F87" s="0" t="n">
        <v>0.6</v>
      </c>
      <c r="J87" s="13"/>
    </row>
    <row r="88" customFormat="false" ht="12.75" hidden="false" customHeight="false" outlineLevel="0" collapsed="false">
      <c r="A88" s="0" t="s">
        <v>8</v>
      </c>
      <c r="B88" s="0" t="s">
        <v>13</v>
      </c>
      <c r="C88" s="13" t="s">
        <v>143</v>
      </c>
      <c r="D88" s="0" t="s">
        <v>142</v>
      </c>
      <c r="E88" s="0" t="n">
        <v>2460</v>
      </c>
      <c r="F88" s="0" t="n">
        <v>0.6</v>
      </c>
      <c r="J88" s="13"/>
    </row>
    <row r="89" customFormat="false" ht="12.75" hidden="false" customHeight="false" outlineLevel="0" collapsed="false">
      <c r="A89" s="0" t="s">
        <v>8</v>
      </c>
      <c r="B89" s="0" t="s">
        <v>13</v>
      </c>
      <c r="C89" s="13" t="s">
        <v>144</v>
      </c>
      <c r="D89" s="0" t="s">
        <v>142</v>
      </c>
      <c r="E89" s="0" t="n">
        <v>2460</v>
      </c>
      <c r="F89" s="0" t="n">
        <v>0.6</v>
      </c>
      <c r="J89" s="13"/>
    </row>
    <row r="90" customFormat="false" ht="12.75" hidden="false" customHeight="false" outlineLevel="0" collapsed="false">
      <c r="A90" s="0" t="s">
        <v>8</v>
      </c>
      <c r="B90" s="0" t="s">
        <v>13</v>
      </c>
      <c r="C90" s="13" t="s">
        <v>145</v>
      </c>
      <c r="D90" s="0" t="s">
        <v>142</v>
      </c>
      <c r="E90" s="0" t="n">
        <v>2460</v>
      </c>
      <c r="F90" s="0" t="n">
        <v>0.6</v>
      </c>
      <c r="J90" s="13"/>
    </row>
    <row r="91" customFormat="false" ht="12.75" hidden="false" customHeight="false" outlineLevel="0" collapsed="false">
      <c r="A91" s="0" t="s">
        <v>8</v>
      </c>
      <c r="B91" s="0" t="s">
        <v>22</v>
      </c>
      <c r="C91" s="13" t="s">
        <v>146</v>
      </c>
      <c r="D91" s="0" t="s">
        <v>147</v>
      </c>
      <c r="E91" s="0" t="n">
        <v>4210</v>
      </c>
      <c r="F91" s="0" t="n">
        <v>0.5</v>
      </c>
      <c r="J91" s="13"/>
    </row>
    <row r="92" customFormat="false" ht="12.75" hidden="false" customHeight="false" outlineLevel="0" collapsed="false">
      <c r="A92" s="0" t="s">
        <v>8</v>
      </c>
      <c r="B92" s="0" t="s">
        <v>22</v>
      </c>
      <c r="C92" s="13" t="s">
        <v>148</v>
      </c>
      <c r="D92" s="0" t="s">
        <v>44</v>
      </c>
      <c r="E92" s="0" t="n">
        <v>3410</v>
      </c>
      <c r="F92" s="0" t="n">
        <v>0.7</v>
      </c>
      <c r="J92" s="13"/>
    </row>
    <row r="93" customFormat="false" ht="12.75" hidden="false" customHeight="false" outlineLevel="0" collapsed="false">
      <c r="A93" s="0" t="s">
        <v>8</v>
      </c>
      <c r="B93" s="0" t="s">
        <v>22</v>
      </c>
      <c r="C93" s="13" t="s">
        <v>149</v>
      </c>
      <c r="D93" s="0" t="s">
        <v>44</v>
      </c>
      <c r="E93" s="0" t="n">
        <v>3410</v>
      </c>
      <c r="F93" s="0" t="n">
        <v>0.7</v>
      </c>
      <c r="J93" s="13"/>
    </row>
    <row r="94" customFormat="false" ht="12.75" hidden="false" customHeight="false" outlineLevel="0" collapsed="false">
      <c r="A94" s="0" t="s">
        <v>8</v>
      </c>
      <c r="B94" s="0" t="s">
        <v>22</v>
      </c>
      <c r="C94" s="13" t="s">
        <v>150</v>
      </c>
      <c r="D94" s="0" t="s">
        <v>44</v>
      </c>
      <c r="E94" s="0" t="n">
        <v>3410</v>
      </c>
      <c r="F94" s="0" t="n">
        <v>0.7</v>
      </c>
      <c r="J94" s="13"/>
    </row>
    <row r="95" customFormat="false" ht="12.75" hidden="false" customHeight="false" outlineLevel="0" collapsed="false">
      <c r="A95" s="0" t="s">
        <v>8</v>
      </c>
      <c r="B95" s="0" t="s">
        <v>22</v>
      </c>
      <c r="C95" s="13" t="s">
        <v>151</v>
      </c>
      <c r="D95" s="0" t="s">
        <v>44</v>
      </c>
      <c r="E95" s="0" t="n">
        <v>3410</v>
      </c>
      <c r="F95" s="0" t="n">
        <v>0.7</v>
      </c>
      <c r="J95" s="13"/>
    </row>
    <row r="96" customFormat="false" ht="12.75" hidden="false" customHeight="false" outlineLevel="0" collapsed="false">
      <c r="A96" s="0" t="s">
        <v>8</v>
      </c>
      <c r="B96" s="0" t="s">
        <v>22</v>
      </c>
      <c r="C96" s="13" t="s">
        <v>152</v>
      </c>
      <c r="D96" s="0" t="s">
        <v>44</v>
      </c>
      <c r="E96" s="0" t="n">
        <v>3410</v>
      </c>
      <c r="F96" s="0" t="n">
        <v>0.7</v>
      </c>
      <c r="J96" s="13"/>
    </row>
    <row r="97" customFormat="false" ht="12.75" hidden="false" customHeight="false" outlineLevel="0" collapsed="false">
      <c r="A97" s="0" t="s">
        <v>8</v>
      </c>
      <c r="B97" s="0" t="s">
        <v>22</v>
      </c>
      <c r="C97" s="13" t="s">
        <v>153</v>
      </c>
      <c r="D97" s="0" t="s">
        <v>44</v>
      </c>
      <c r="E97" s="0" t="n">
        <v>3410</v>
      </c>
      <c r="F97" s="0" t="n">
        <v>0.7</v>
      </c>
      <c r="J97" s="13"/>
    </row>
    <row r="98" customFormat="false" ht="12.75" hidden="false" customHeight="false" outlineLevel="0" collapsed="false">
      <c r="A98" s="0" t="s">
        <v>8</v>
      </c>
      <c r="B98" s="0" t="s">
        <v>22</v>
      </c>
      <c r="C98" s="13" t="s">
        <v>154</v>
      </c>
      <c r="D98" s="0" t="s">
        <v>96</v>
      </c>
      <c r="E98" s="0" t="n">
        <v>5798</v>
      </c>
      <c r="F98" s="0" t="n">
        <v>0.5</v>
      </c>
      <c r="J98" s="13"/>
    </row>
    <row r="99" customFormat="false" ht="12.75" hidden="false" customHeight="false" outlineLevel="0" collapsed="false">
      <c r="A99" s="0" t="s">
        <v>8</v>
      </c>
      <c r="B99" s="0" t="s">
        <v>22</v>
      </c>
      <c r="C99" s="13" t="s">
        <v>155</v>
      </c>
      <c r="D99" s="0" t="s">
        <v>44</v>
      </c>
      <c r="E99" s="0" t="n">
        <v>3410</v>
      </c>
      <c r="F99" s="0" t="n">
        <v>0.7</v>
      </c>
      <c r="J99" s="13"/>
    </row>
    <row r="100" customFormat="false" ht="12.75" hidden="false" customHeight="false" outlineLevel="0" collapsed="false">
      <c r="A100" s="0" t="s">
        <v>8</v>
      </c>
      <c r="B100" s="0" t="s">
        <v>22</v>
      </c>
      <c r="C100" s="13" t="s">
        <v>156</v>
      </c>
      <c r="D100" s="0" t="s">
        <v>44</v>
      </c>
      <c r="E100" s="0" t="n">
        <v>3410</v>
      </c>
      <c r="F100" s="0" t="n">
        <v>0.7</v>
      </c>
      <c r="J100" s="13"/>
    </row>
    <row r="101" customFormat="false" ht="12.75" hidden="false" customHeight="false" outlineLevel="0" collapsed="false">
      <c r="A101" s="0" t="s">
        <v>8</v>
      </c>
      <c r="B101" s="0" t="s">
        <v>22</v>
      </c>
      <c r="C101" s="13" t="s">
        <v>157</v>
      </c>
      <c r="D101" s="0" t="s">
        <v>44</v>
      </c>
      <c r="E101" s="0" t="n">
        <v>3410</v>
      </c>
      <c r="F101" s="0" t="n">
        <v>0.7</v>
      </c>
      <c r="J101" s="13"/>
    </row>
    <row r="102" customFormat="false" ht="12.75" hidden="false" customHeight="false" outlineLevel="0" collapsed="false">
      <c r="A102" s="0" t="s">
        <v>8</v>
      </c>
      <c r="B102" s="0" t="s">
        <v>22</v>
      </c>
      <c r="C102" s="13" t="s">
        <v>158</v>
      </c>
      <c r="D102" s="0" t="s">
        <v>44</v>
      </c>
      <c r="E102" s="0" t="n">
        <v>3410</v>
      </c>
      <c r="F102" s="0" t="n">
        <v>0.7</v>
      </c>
      <c r="J102" s="13"/>
    </row>
    <row r="103" customFormat="false" ht="12.75" hidden="false" customHeight="false" outlineLevel="0" collapsed="false">
      <c r="A103" s="0" t="s">
        <v>8</v>
      </c>
      <c r="B103" s="0" t="s">
        <v>22</v>
      </c>
      <c r="C103" s="13" t="s">
        <v>159</v>
      </c>
      <c r="D103" s="0" t="s">
        <v>44</v>
      </c>
      <c r="E103" s="0" t="n">
        <v>3410</v>
      </c>
      <c r="F103" s="0" t="n">
        <v>0.7</v>
      </c>
      <c r="J103" s="13"/>
    </row>
    <row r="104" customFormat="false" ht="12.75" hidden="false" customHeight="false" outlineLevel="0" collapsed="false">
      <c r="A104" s="0" t="s">
        <v>8</v>
      </c>
      <c r="B104" s="0" t="s">
        <v>22</v>
      </c>
      <c r="C104" s="13" t="s">
        <v>160</v>
      </c>
      <c r="D104" s="0" t="s">
        <v>96</v>
      </c>
      <c r="E104" s="0" t="n">
        <v>5798</v>
      </c>
      <c r="F104" s="0" t="n">
        <v>0.5</v>
      </c>
      <c r="J104" s="13"/>
    </row>
    <row r="105" customFormat="false" ht="12.75" hidden="false" customHeight="false" outlineLevel="0" collapsed="false">
      <c r="A105" s="0" t="s">
        <v>8</v>
      </c>
      <c r="B105" s="0" t="s">
        <v>22</v>
      </c>
      <c r="C105" s="13" t="s">
        <v>161</v>
      </c>
      <c r="D105" s="0" t="s">
        <v>44</v>
      </c>
      <c r="E105" s="0" t="n">
        <v>3410</v>
      </c>
      <c r="F105" s="0" t="n">
        <v>0.7</v>
      </c>
      <c r="J105" s="13"/>
    </row>
    <row r="106" customFormat="false" ht="12.75" hidden="false" customHeight="false" outlineLevel="0" collapsed="false">
      <c r="A106" s="0" t="s">
        <v>8</v>
      </c>
      <c r="B106" s="0" t="s">
        <v>22</v>
      </c>
      <c r="C106" s="13" t="s">
        <v>162</v>
      </c>
      <c r="D106" s="0" t="s">
        <v>96</v>
      </c>
      <c r="E106" s="0" t="n">
        <v>5798</v>
      </c>
      <c r="F106" s="0" t="n">
        <v>0.5</v>
      </c>
      <c r="J106" s="13"/>
    </row>
    <row r="107" customFormat="false" ht="12.75" hidden="false" customHeight="false" outlineLevel="0" collapsed="false">
      <c r="A107" s="0" t="s">
        <v>8</v>
      </c>
      <c r="B107" s="0" t="s">
        <v>22</v>
      </c>
      <c r="C107" s="13" t="s">
        <v>163</v>
      </c>
      <c r="D107" s="0" t="s">
        <v>44</v>
      </c>
      <c r="E107" s="0" t="n">
        <v>3410</v>
      </c>
      <c r="F107" s="0" t="n">
        <v>0.7</v>
      </c>
      <c r="J107" s="13"/>
    </row>
    <row r="108" customFormat="false" ht="12.75" hidden="false" customHeight="false" outlineLevel="0" collapsed="false">
      <c r="A108" s="0" t="s">
        <v>8</v>
      </c>
      <c r="B108" s="0" t="s">
        <v>22</v>
      </c>
      <c r="C108" s="13" t="s">
        <v>164</v>
      </c>
      <c r="D108" s="0" t="s">
        <v>96</v>
      </c>
      <c r="E108" s="0" t="n">
        <v>5798</v>
      </c>
      <c r="F108" s="0" t="n">
        <v>0.5</v>
      </c>
      <c r="J108" s="13"/>
    </row>
    <row r="109" customFormat="false" ht="12.75" hidden="false" customHeight="false" outlineLevel="0" collapsed="false">
      <c r="A109" s="0" t="s">
        <v>8</v>
      </c>
      <c r="B109" s="0" t="s">
        <v>22</v>
      </c>
      <c r="C109" s="13" t="s">
        <v>165</v>
      </c>
      <c r="D109" s="0" t="s">
        <v>96</v>
      </c>
      <c r="E109" s="0" t="n">
        <v>5798</v>
      </c>
      <c r="F109" s="0" t="n">
        <v>0.5</v>
      </c>
      <c r="J109" s="13"/>
    </row>
    <row r="110" customFormat="false" ht="12.75" hidden="false" customHeight="false" outlineLevel="0" collapsed="false">
      <c r="A110" s="0" t="s">
        <v>8</v>
      </c>
      <c r="B110" s="0" t="s">
        <v>22</v>
      </c>
      <c r="C110" s="13" t="s">
        <v>166</v>
      </c>
      <c r="D110" s="0" t="s">
        <v>96</v>
      </c>
      <c r="E110" s="0" t="n">
        <v>5798</v>
      </c>
      <c r="F110" s="0" t="n">
        <v>0.5</v>
      </c>
      <c r="J110" s="13"/>
    </row>
    <row r="111" customFormat="false" ht="12.75" hidden="false" customHeight="false" outlineLevel="0" collapsed="false">
      <c r="A111" s="0" t="s">
        <v>8</v>
      </c>
      <c r="B111" s="0" t="s">
        <v>22</v>
      </c>
      <c r="C111" s="13" t="s">
        <v>167</v>
      </c>
      <c r="D111" s="0" t="s">
        <v>96</v>
      </c>
      <c r="E111" s="0" t="n">
        <v>5798</v>
      </c>
      <c r="F111" s="0" t="n">
        <v>0.5</v>
      </c>
      <c r="J111" s="13"/>
    </row>
    <row r="112" customFormat="false" ht="12.75" hidden="false" customHeight="false" outlineLevel="0" collapsed="false">
      <c r="A112" s="0" t="s">
        <v>8</v>
      </c>
      <c r="B112" s="0" t="s">
        <v>22</v>
      </c>
      <c r="C112" s="13" t="s">
        <v>168</v>
      </c>
      <c r="D112" s="0" t="s">
        <v>96</v>
      </c>
      <c r="E112" s="0" t="n">
        <v>5798</v>
      </c>
      <c r="F112" s="0" t="n">
        <v>0.5</v>
      </c>
      <c r="J112" s="13"/>
    </row>
    <row r="113" customFormat="false" ht="12.75" hidden="false" customHeight="false" outlineLevel="0" collapsed="false">
      <c r="A113" s="0" t="s">
        <v>8</v>
      </c>
      <c r="B113" s="0" t="s">
        <v>22</v>
      </c>
      <c r="C113" s="13" t="s">
        <v>169</v>
      </c>
      <c r="D113" s="0" t="s">
        <v>96</v>
      </c>
      <c r="E113" s="0" t="n">
        <v>5798</v>
      </c>
      <c r="F113" s="0" t="n">
        <v>0.5</v>
      </c>
      <c r="J113" s="13"/>
    </row>
    <row r="114" customFormat="false" ht="12.75" hidden="false" customHeight="false" outlineLevel="0" collapsed="false">
      <c r="A114" s="0" t="s">
        <v>8</v>
      </c>
      <c r="B114" s="0" t="s">
        <v>22</v>
      </c>
      <c r="C114" s="13" t="s">
        <v>170</v>
      </c>
      <c r="D114" s="0" t="s">
        <v>44</v>
      </c>
      <c r="E114" s="0" t="n">
        <v>3410</v>
      </c>
      <c r="F114" s="0" t="n">
        <v>0.5</v>
      </c>
      <c r="J114" s="13"/>
    </row>
    <row r="115" customFormat="false" ht="12.75" hidden="false" customHeight="false" outlineLevel="0" collapsed="false">
      <c r="A115" s="0" t="s">
        <v>8</v>
      </c>
      <c r="B115" s="0" t="s">
        <v>22</v>
      </c>
      <c r="C115" s="13" t="s">
        <v>50</v>
      </c>
      <c r="D115" s="0" t="s">
        <v>44</v>
      </c>
      <c r="E115" s="0" t="n">
        <v>3410</v>
      </c>
      <c r="F115" s="0" t="n">
        <v>0.5</v>
      </c>
      <c r="J115" s="13"/>
    </row>
    <row r="116" customFormat="false" ht="12.75" hidden="false" customHeight="false" outlineLevel="0" collapsed="false">
      <c r="A116" s="0" t="s">
        <v>8</v>
      </c>
      <c r="B116" s="0" t="s">
        <v>24</v>
      </c>
      <c r="C116" s="13" t="s">
        <v>171</v>
      </c>
      <c r="D116" s="0" t="s">
        <v>147</v>
      </c>
      <c r="E116" s="0" t="n">
        <v>4210</v>
      </c>
      <c r="F116" s="0" t="n">
        <v>0.6</v>
      </c>
      <c r="J116" s="13"/>
    </row>
    <row r="117" customFormat="false" ht="12.75" hidden="false" customHeight="false" outlineLevel="0" collapsed="false">
      <c r="A117" s="0" t="s">
        <v>8</v>
      </c>
      <c r="B117" s="0" t="s">
        <v>24</v>
      </c>
      <c r="C117" s="13" t="s">
        <v>172</v>
      </c>
      <c r="D117" s="0" t="s">
        <v>147</v>
      </c>
      <c r="E117" s="0" t="n">
        <v>4210</v>
      </c>
      <c r="F117" s="0" t="n">
        <v>0.6</v>
      </c>
      <c r="J117" s="13"/>
    </row>
    <row r="118" customFormat="false" ht="12.75" hidden="false" customHeight="false" outlineLevel="0" collapsed="false">
      <c r="A118" s="0" t="s">
        <v>8</v>
      </c>
      <c r="B118" s="0" t="s">
        <v>24</v>
      </c>
      <c r="C118" s="13" t="s">
        <v>173</v>
      </c>
      <c r="D118" s="0" t="s">
        <v>147</v>
      </c>
      <c r="E118" s="0" t="n">
        <v>4210</v>
      </c>
      <c r="F118" s="0" t="n">
        <v>0.6</v>
      </c>
      <c r="J118" s="13"/>
    </row>
    <row r="119" customFormat="false" ht="12.75" hidden="false" customHeight="false" outlineLevel="0" collapsed="false">
      <c r="A119" s="0" t="s">
        <v>8</v>
      </c>
      <c r="B119" s="0" t="s">
        <v>24</v>
      </c>
      <c r="C119" s="13" t="s">
        <v>174</v>
      </c>
      <c r="D119" s="0" t="s">
        <v>147</v>
      </c>
      <c r="E119" s="0" t="n">
        <v>4210</v>
      </c>
      <c r="F119" s="0" t="n">
        <v>0.6</v>
      </c>
      <c r="J119" s="13"/>
    </row>
    <row r="120" customFormat="false" ht="12.75" hidden="false" customHeight="false" outlineLevel="0" collapsed="false">
      <c r="A120" s="0" t="s">
        <v>8</v>
      </c>
      <c r="B120" s="0" t="s">
        <v>24</v>
      </c>
      <c r="C120" s="13" t="s">
        <v>175</v>
      </c>
      <c r="D120" s="0" t="s">
        <v>147</v>
      </c>
      <c r="E120" s="0" t="n">
        <v>4210</v>
      </c>
      <c r="F120" s="0" t="n">
        <v>0.6</v>
      </c>
      <c r="J120" s="13"/>
    </row>
    <row r="121" customFormat="false" ht="12.75" hidden="false" customHeight="false" outlineLevel="0" collapsed="false">
      <c r="A121" s="0" t="s">
        <v>8</v>
      </c>
      <c r="B121" s="0" t="s">
        <v>24</v>
      </c>
      <c r="C121" s="13" t="s">
        <v>176</v>
      </c>
      <c r="D121" s="0" t="s">
        <v>147</v>
      </c>
      <c r="E121" s="0" t="n">
        <v>4210</v>
      </c>
      <c r="F121" s="0" t="n">
        <v>0.6</v>
      </c>
      <c r="J121" s="13"/>
    </row>
    <row r="122" customFormat="false" ht="12.75" hidden="false" customHeight="false" outlineLevel="0" collapsed="false">
      <c r="A122" s="0" t="s">
        <v>8</v>
      </c>
      <c r="B122" s="0" t="s">
        <v>24</v>
      </c>
      <c r="C122" s="13" t="s">
        <v>177</v>
      </c>
      <c r="D122" s="0" t="s">
        <v>52</v>
      </c>
      <c r="E122" s="0" t="n">
        <v>5110</v>
      </c>
      <c r="F122" s="0" t="n">
        <v>0.6</v>
      </c>
      <c r="J122" s="13"/>
    </row>
    <row r="123" customFormat="false" ht="12.75" hidden="false" customHeight="false" outlineLevel="0" collapsed="false">
      <c r="A123" s="0" t="s">
        <v>8</v>
      </c>
      <c r="B123" s="0" t="s">
        <v>24</v>
      </c>
      <c r="C123" s="13" t="s">
        <v>178</v>
      </c>
      <c r="D123" s="0" t="s">
        <v>52</v>
      </c>
      <c r="E123" s="0" t="n">
        <v>5110</v>
      </c>
      <c r="F123" s="0" t="n">
        <v>0.6</v>
      </c>
      <c r="J123" s="13"/>
    </row>
    <row r="124" customFormat="false" ht="12.75" hidden="false" customHeight="false" outlineLevel="0" collapsed="false">
      <c r="A124" s="0" t="s">
        <v>8</v>
      </c>
      <c r="B124" s="0" t="s">
        <v>24</v>
      </c>
      <c r="C124" s="13" t="s">
        <v>179</v>
      </c>
      <c r="D124" s="0" t="s">
        <v>52</v>
      </c>
      <c r="E124" s="0" t="n">
        <v>5110</v>
      </c>
      <c r="F124" s="0" t="n">
        <v>0.6</v>
      </c>
      <c r="J124" s="13"/>
    </row>
    <row r="125" customFormat="false" ht="12.75" hidden="false" customHeight="false" outlineLevel="0" collapsed="false">
      <c r="A125" s="0" t="s">
        <v>8</v>
      </c>
      <c r="B125" s="0" t="s">
        <v>24</v>
      </c>
      <c r="C125" s="13" t="s">
        <v>180</v>
      </c>
      <c r="D125" s="0" t="s">
        <v>55</v>
      </c>
      <c r="E125" s="0" t="n">
        <v>1110</v>
      </c>
      <c r="F125" s="0" t="n">
        <v>0.6</v>
      </c>
      <c r="J125" s="13"/>
    </row>
    <row r="126" customFormat="false" ht="12.75" hidden="false" customHeight="false" outlineLevel="0" collapsed="false">
      <c r="A126" s="0" t="s">
        <v>8</v>
      </c>
      <c r="B126" s="0" t="s">
        <v>24</v>
      </c>
      <c r="C126" s="13" t="s">
        <v>181</v>
      </c>
      <c r="D126" s="0" t="s">
        <v>52</v>
      </c>
      <c r="E126" s="0" t="n">
        <v>5110</v>
      </c>
      <c r="F126" s="0" t="n">
        <v>0.6</v>
      </c>
      <c r="J126" s="13"/>
    </row>
    <row r="127" customFormat="false" ht="12.75" hidden="false" customHeight="false" outlineLevel="0" collapsed="false">
      <c r="A127" s="0" t="s">
        <v>8</v>
      </c>
      <c r="B127" s="0" t="s">
        <v>24</v>
      </c>
      <c r="C127" s="13" t="s">
        <v>182</v>
      </c>
      <c r="D127" s="0" t="s">
        <v>55</v>
      </c>
      <c r="E127" s="0" t="n">
        <v>1110</v>
      </c>
      <c r="F127" s="0" t="n">
        <v>0.6</v>
      </c>
      <c r="J127" s="13"/>
    </row>
    <row r="128" customFormat="false" ht="12.75" hidden="false" customHeight="false" outlineLevel="0" collapsed="false">
      <c r="A128" s="0" t="s">
        <v>8</v>
      </c>
      <c r="B128" s="0" t="s">
        <v>24</v>
      </c>
      <c r="C128" s="13" t="s">
        <v>183</v>
      </c>
      <c r="D128" s="0" t="s">
        <v>52</v>
      </c>
      <c r="E128" s="0" t="n">
        <v>5110</v>
      </c>
      <c r="F128" s="0" t="n">
        <v>0.6</v>
      </c>
      <c r="J128" s="13"/>
    </row>
    <row r="129" customFormat="false" ht="12.75" hidden="false" customHeight="false" outlineLevel="0" collapsed="false">
      <c r="A129" s="0" t="s">
        <v>8</v>
      </c>
      <c r="B129" s="0" t="s">
        <v>24</v>
      </c>
      <c r="C129" s="13" t="s">
        <v>184</v>
      </c>
      <c r="D129" s="0" t="s">
        <v>55</v>
      </c>
      <c r="E129" s="0" t="n">
        <v>1110</v>
      </c>
      <c r="F129" s="0" t="n">
        <v>0.6</v>
      </c>
      <c r="J129" s="13"/>
    </row>
    <row r="130" customFormat="false" ht="12.75" hidden="false" customHeight="false" outlineLevel="0" collapsed="false">
      <c r="A130" s="0" t="s">
        <v>8</v>
      </c>
      <c r="B130" s="0" t="s">
        <v>24</v>
      </c>
      <c r="C130" s="13" t="s">
        <v>185</v>
      </c>
      <c r="D130" s="0" t="s">
        <v>55</v>
      </c>
      <c r="E130" s="0" t="n">
        <v>1110</v>
      </c>
      <c r="F130" s="0" t="n">
        <v>0.6</v>
      </c>
      <c r="J130" s="13"/>
    </row>
    <row r="131" customFormat="false" ht="12.75" hidden="false" customHeight="false" outlineLevel="0" collapsed="false">
      <c r="A131" s="0" t="s">
        <v>8</v>
      </c>
      <c r="B131" s="0" t="s">
        <v>28</v>
      </c>
      <c r="C131" s="13" t="s">
        <v>186</v>
      </c>
      <c r="D131" s="0" t="s">
        <v>91</v>
      </c>
      <c r="E131" s="0" t="n">
        <v>1147</v>
      </c>
      <c r="F131" s="0" t="n">
        <v>0.7</v>
      </c>
      <c r="J131" s="13"/>
    </row>
    <row r="132" customFormat="false" ht="12.75" hidden="false" customHeight="false" outlineLevel="0" collapsed="false">
      <c r="A132" s="0" t="s">
        <v>8</v>
      </c>
      <c r="B132" s="0" t="s">
        <v>28</v>
      </c>
      <c r="C132" s="13" t="s">
        <v>187</v>
      </c>
      <c r="D132" s="0" t="s">
        <v>91</v>
      </c>
      <c r="E132" s="0" t="n">
        <v>1147</v>
      </c>
      <c r="F132" s="0" t="n">
        <v>0.7</v>
      </c>
      <c r="J132" s="13"/>
    </row>
    <row r="133" customFormat="false" ht="12.75" hidden="false" customHeight="false" outlineLevel="0" collapsed="false">
      <c r="A133" s="0" t="s">
        <v>8</v>
      </c>
      <c r="B133" s="0" t="s">
        <v>28</v>
      </c>
      <c r="C133" s="13" t="s">
        <v>188</v>
      </c>
      <c r="D133" s="0" t="s">
        <v>96</v>
      </c>
      <c r="E133" s="0" t="n">
        <v>5798</v>
      </c>
      <c r="F133" s="0" t="n">
        <v>0.6</v>
      </c>
      <c r="J133" s="13"/>
    </row>
    <row r="134" customFormat="false" ht="12.75" hidden="false" customHeight="false" outlineLevel="0" collapsed="false">
      <c r="A134" s="0" t="s">
        <v>8</v>
      </c>
      <c r="B134" s="0" t="s">
        <v>28</v>
      </c>
      <c r="C134" s="13" t="s">
        <v>189</v>
      </c>
      <c r="D134" s="0" t="s">
        <v>96</v>
      </c>
      <c r="E134" s="0" t="n">
        <v>5798</v>
      </c>
      <c r="F134" s="0" t="n">
        <v>0.5</v>
      </c>
      <c r="J134" s="13"/>
    </row>
    <row r="135" customFormat="false" ht="12.75" hidden="false" customHeight="false" outlineLevel="0" collapsed="false">
      <c r="A135" s="0" t="s">
        <v>8</v>
      </c>
      <c r="B135" s="0" t="s">
        <v>28</v>
      </c>
      <c r="C135" s="13" t="s">
        <v>190</v>
      </c>
      <c r="D135" s="0" t="s">
        <v>96</v>
      </c>
      <c r="E135" s="0" t="n">
        <v>5798</v>
      </c>
      <c r="F135" s="0" t="n">
        <v>0.5</v>
      </c>
      <c r="J135" s="13"/>
    </row>
    <row r="136" customFormat="false" ht="12.75" hidden="false" customHeight="false" outlineLevel="0" collapsed="false">
      <c r="A136" s="0" t="s">
        <v>8</v>
      </c>
      <c r="B136" s="0" t="s">
        <v>28</v>
      </c>
      <c r="C136" s="13" t="s">
        <v>191</v>
      </c>
      <c r="D136" s="0" t="s">
        <v>96</v>
      </c>
      <c r="E136" s="0" t="n">
        <v>5798</v>
      </c>
      <c r="F136" s="0" t="n">
        <v>0.6</v>
      </c>
      <c r="J136" s="13"/>
    </row>
    <row r="137" customFormat="false" ht="12.75" hidden="false" customHeight="false" outlineLevel="0" collapsed="false">
      <c r="A137" s="0" t="s">
        <v>8</v>
      </c>
      <c r="B137" s="0" t="s">
        <v>28</v>
      </c>
      <c r="C137" s="13" t="s">
        <v>192</v>
      </c>
      <c r="D137" s="0" t="s">
        <v>102</v>
      </c>
      <c r="E137" s="0" t="n">
        <v>6130</v>
      </c>
      <c r="F137" s="0" t="n">
        <v>0.6</v>
      </c>
      <c r="J137" s="13"/>
    </row>
    <row r="138" customFormat="false" ht="12.75" hidden="false" customHeight="false" outlineLevel="0" collapsed="false">
      <c r="A138" s="0" t="s">
        <v>8</v>
      </c>
      <c r="B138" s="0" t="s">
        <v>28</v>
      </c>
      <c r="C138" s="13" t="n">
        <v>1400</v>
      </c>
      <c r="D138" s="0" t="s">
        <v>96</v>
      </c>
      <c r="E138" s="0" t="n">
        <v>5798</v>
      </c>
      <c r="F138" s="0" t="n">
        <v>0.6</v>
      </c>
      <c r="J138" s="13"/>
    </row>
    <row r="139" customFormat="false" ht="12.75" hidden="false" customHeight="false" outlineLevel="0" collapsed="false">
      <c r="A139" s="0" t="s">
        <v>8</v>
      </c>
      <c r="B139" s="0" t="s">
        <v>28</v>
      </c>
      <c r="C139" s="13" t="s">
        <v>193</v>
      </c>
      <c r="D139" s="0" t="s">
        <v>194</v>
      </c>
      <c r="E139" s="0" t="n">
        <v>4133</v>
      </c>
      <c r="F139" s="0" t="n">
        <v>0.5</v>
      </c>
      <c r="J139" s="14"/>
    </row>
    <row r="140" customFormat="false" ht="12.75" hidden="false" customHeight="false" outlineLevel="0" collapsed="false">
      <c r="A140" s="0" t="s">
        <v>8</v>
      </c>
      <c r="B140" s="0" t="s">
        <v>28</v>
      </c>
      <c r="C140" s="13" t="s">
        <v>195</v>
      </c>
      <c r="D140" s="0" t="s">
        <v>96</v>
      </c>
      <c r="E140" s="0" t="n">
        <v>5798</v>
      </c>
      <c r="F140" s="0" t="n">
        <v>0.5</v>
      </c>
      <c r="J140" s="13"/>
    </row>
    <row r="141" customFormat="false" ht="12.75" hidden="false" customHeight="false" outlineLevel="0" collapsed="false">
      <c r="A141" s="0" t="s">
        <v>8</v>
      </c>
      <c r="B141" s="0" t="s">
        <v>28</v>
      </c>
      <c r="C141" s="13" t="n">
        <v>800</v>
      </c>
      <c r="D141" s="0" t="s">
        <v>96</v>
      </c>
      <c r="E141" s="0" t="n">
        <v>5798</v>
      </c>
      <c r="F141" s="0" t="n">
        <v>0.6</v>
      </c>
      <c r="J141" s="13"/>
    </row>
    <row r="142" customFormat="false" ht="12.75" hidden="false" customHeight="false" outlineLevel="0" collapsed="false">
      <c r="A142" s="0" t="s">
        <v>8</v>
      </c>
      <c r="B142" s="0" t="s">
        <v>28</v>
      </c>
      <c r="C142" s="13" t="n">
        <v>850</v>
      </c>
      <c r="D142" s="0" t="s">
        <v>96</v>
      </c>
      <c r="E142" s="0" t="n">
        <v>5798</v>
      </c>
      <c r="F142" s="0" t="n">
        <v>0.6</v>
      </c>
      <c r="J142" s="13"/>
    </row>
    <row r="143" customFormat="false" ht="12.75" hidden="false" customHeight="false" outlineLevel="0" collapsed="false">
      <c r="A143" s="0" t="s">
        <v>8</v>
      </c>
      <c r="B143" s="0" t="s">
        <v>28</v>
      </c>
      <c r="C143" s="13" t="s">
        <v>196</v>
      </c>
      <c r="D143" s="0" t="s">
        <v>197</v>
      </c>
      <c r="E143" s="0" t="n">
        <v>5921</v>
      </c>
      <c r="F143" s="0" t="n">
        <v>0.6</v>
      </c>
      <c r="J143" s="14"/>
    </row>
    <row r="144" customFormat="false" ht="12.75" hidden="false" customHeight="false" outlineLevel="0" collapsed="false">
      <c r="A144" s="0" t="s">
        <v>8</v>
      </c>
      <c r="B144" s="0" t="s">
        <v>28</v>
      </c>
      <c r="C144" s="13" t="s">
        <v>198</v>
      </c>
      <c r="D144" s="0" t="s">
        <v>42</v>
      </c>
      <c r="E144" s="0" t="n">
        <v>4510</v>
      </c>
      <c r="F144" s="0" t="n">
        <v>0.6</v>
      </c>
      <c r="J144" s="13"/>
    </row>
    <row r="145" customFormat="false" ht="12.75" hidden="false" customHeight="false" outlineLevel="0" collapsed="false">
      <c r="A145" s="0" t="s">
        <v>8</v>
      </c>
      <c r="B145" s="0" t="s">
        <v>28</v>
      </c>
      <c r="C145" s="13" t="s">
        <v>199</v>
      </c>
      <c r="D145" s="0" t="s">
        <v>42</v>
      </c>
      <c r="E145" s="0" t="n">
        <v>4510</v>
      </c>
      <c r="F145" s="0" t="n">
        <v>0.6</v>
      </c>
      <c r="J145" s="13"/>
    </row>
    <row r="146" customFormat="false" ht="12.75" hidden="false" customHeight="false" outlineLevel="0" collapsed="false">
      <c r="A146" s="0" t="s">
        <v>8</v>
      </c>
      <c r="B146" s="0" t="s">
        <v>28</v>
      </c>
      <c r="C146" s="13" t="s">
        <v>200</v>
      </c>
      <c r="D146" s="0" t="s">
        <v>197</v>
      </c>
      <c r="E146" s="0" t="n">
        <v>5921</v>
      </c>
      <c r="F146" s="0" t="n">
        <v>0.6</v>
      </c>
      <c r="J146" s="13"/>
    </row>
    <row r="147" customFormat="false" ht="12.75" hidden="false" customHeight="false" outlineLevel="0" collapsed="false">
      <c r="A147" s="0" t="s">
        <v>8</v>
      </c>
      <c r="B147" s="0" t="s">
        <v>28</v>
      </c>
      <c r="C147" s="13" t="s">
        <v>201</v>
      </c>
      <c r="D147" s="0" t="s">
        <v>194</v>
      </c>
      <c r="E147" s="0" t="n">
        <v>4133</v>
      </c>
      <c r="F147" s="0" t="n">
        <v>0.5</v>
      </c>
      <c r="J147" s="13"/>
    </row>
    <row r="148" customFormat="false" ht="12.75" hidden="false" customHeight="false" outlineLevel="0" collapsed="false">
      <c r="A148" s="0" t="s">
        <v>8</v>
      </c>
      <c r="B148" s="0" t="s">
        <v>28</v>
      </c>
      <c r="C148" s="13" t="s">
        <v>202</v>
      </c>
      <c r="D148" s="0" t="s">
        <v>194</v>
      </c>
      <c r="E148" s="0" t="n">
        <v>4133</v>
      </c>
      <c r="F148" s="0" t="n">
        <v>0.5</v>
      </c>
      <c r="J148" s="13"/>
    </row>
    <row r="149" customFormat="false" ht="12.75" hidden="false" customHeight="false" outlineLevel="0" collapsed="false">
      <c r="A149" s="0" t="s">
        <v>8</v>
      </c>
      <c r="B149" s="0" t="s">
        <v>28</v>
      </c>
      <c r="C149" s="13" t="s">
        <v>203</v>
      </c>
      <c r="D149" s="0" t="s">
        <v>194</v>
      </c>
      <c r="E149" s="0" t="n">
        <v>4133</v>
      </c>
      <c r="F149" s="0" t="n">
        <v>0.5</v>
      </c>
      <c r="J149" s="13"/>
    </row>
    <row r="150" customFormat="false" ht="12.75" hidden="false" customHeight="false" outlineLevel="0" collapsed="false">
      <c r="A150" s="0" t="s">
        <v>8</v>
      </c>
      <c r="B150" s="0" t="s">
        <v>28</v>
      </c>
      <c r="C150" s="13" t="s">
        <v>204</v>
      </c>
      <c r="D150" s="0" t="s">
        <v>194</v>
      </c>
      <c r="E150" s="0" t="n">
        <v>4133</v>
      </c>
      <c r="F150" s="0" t="n">
        <v>0.5</v>
      </c>
      <c r="J150" s="13"/>
    </row>
    <row r="151" customFormat="false" ht="12.75" hidden="false" customHeight="false" outlineLevel="0" collapsed="false">
      <c r="A151" s="0" t="s">
        <v>8</v>
      </c>
      <c r="B151" s="0" t="s">
        <v>28</v>
      </c>
      <c r="C151" s="13" t="s">
        <v>205</v>
      </c>
      <c r="D151" s="0" t="s">
        <v>194</v>
      </c>
      <c r="E151" s="0" t="n">
        <v>4133</v>
      </c>
      <c r="F151" s="0" t="n">
        <v>0.5</v>
      </c>
      <c r="J151" s="13"/>
    </row>
    <row r="152" customFormat="false" ht="12.75" hidden="false" customHeight="false" outlineLevel="0" collapsed="false">
      <c r="A152" s="0" t="s">
        <v>8</v>
      </c>
      <c r="B152" s="0" t="s">
        <v>28</v>
      </c>
      <c r="C152" s="13" t="s">
        <v>196</v>
      </c>
      <c r="D152" s="0" t="s">
        <v>197</v>
      </c>
      <c r="E152" s="0" t="n">
        <v>5921</v>
      </c>
      <c r="F152" s="0" t="n">
        <v>0.6</v>
      </c>
      <c r="J152" s="13"/>
    </row>
    <row r="153" customFormat="false" ht="12.75" hidden="false" customHeight="false" outlineLevel="0" collapsed="false">
      <c r="A153" s="0" t="s">
        <v>8</v>
      </c>
      <c r="B153" s="0" t="s">
        <v>28</v>
      </c>
      <c r="C153" s="13" t="s">
        <v>198</v>
      </c>
      <c r="D153" s="0" t="s">
        <v>42</v>
      </c>
      <c r="E153" s="0" t="n">
        <v>4510</v>
      </c>
      <c r="F153" s="0" t="n">
        <v>0.5</v>
      </c>
      <c r="H153" s="15"/>
      <c r="I153" s="15"/>
      <c r="J153" s="16"/>
      <c r="M153" s="15"/>
    </row>
    <row r="154" customFormat="false" ht="12.75" hidden="false" customHeight="false" outlineLevel="0" collapsed="false">
      <c r="A154" s="0" t="s">
        <v>8</v>
      </c>
      <c r="B154" s="0" t="s">
        <v>28</v>
      </c>
      <c r="C154" s="13" t="s">
        <v>199</v>
      </c>
      <c r="D154" s="0" t="s">
        <v>42</v>
      </c>
      <c r="E154" s="0" t="n">
        <v>4510</v>
      </c>
      <c r="F154" s="0" t="n">
        <v>0.5</v>
      </c>
      <c r="J154" s="13"/>
      <c r="K154" s="15"/>
      <c r="L154" s="15"/>
    </row>
    <row r="155" customFormat="false" ht="12.75" hidden="false" customHeight="false" outlineLevel="0" collapsed="false">
      <c r="A155" s="0" t="s">
        <v>8</v>
      </c>
      <c r="B155" s="0" t="s">
        <v>28</v>
      </c>
      <c r="C155" s="13" t="s">
        <v>200</v>
      </c>
      <c r="D155" s="0" t="s">
        <v>197</v>
      </c>
      <c r="E155" s="0" t="n">
        <v>5921</v>
      </c>
      <c r="F155" s="0" t="n">
        <v>0.5</v>
      </c>
      <c r="J155" s="13"/>
    </row>
    <row r="156" customFormat="false" ht="12.75" hidden="false" customHeight="false" outlineLevel="0" collapsed="false">
      <c r="A156" s="0" t="s">
        <v>8</v>
      </c>
      <c r="B156" s="0" t="s">
        <v>30</v>
      </c>
      <c r="C156" s="13" t="s">
        <v>206</v>
      </c>
      <c r="D156" s="0" t="s">
        <v>96</v>
      </c>
      <c r="E156" s="0" t="n">
        <v>5798</v>
      </c>
      <c r="F156" s="0" t="n">
        <v>0.7</v>
      </c>
      <c r="J156" s="13"/>
    </row>
    <row r="157" customFormat="false" ht="12.75" hidden="false" customHeight="false" outlineLevel="0" collapsed="false">
      <c r="A157" s="0" t="s">
        <v>8</v>
      </c>
      <c r="B157" s="0" t="s">
        <v>30</v>
      </c>
      <c r="C157" s="13" t="s">
        <v>207</v>
      </c>
      <c r="D157" s="0" t="s">
        <v>96</v>
      </c>
      <c r="E157" s="0" t="n">
        <v>5798</v>
      </c>
      <c r="F157" s="0" t="n">
        <v>0.7</v>
      </c>
      <c r="J157" s="13"/>
    </row>
    <row r="158" customFormat="false" ht="12.75" hidden="false" customHeight="false" outlineLevel="0" collapsed="false">
      <c r="A158" s="0" t="s">
        <v>8</v>
      </c>
      <c r="B158" s="0" t="s">
        <v>30</v>
      </c>
      <c r="C158" s="13" t="s">
        <v>208</v>
      </c>
      <c r="D158" s="0" t="s">
        <v>42</v>
      </c>
      <c r="E158" s="0" t="n">
        <v>4510</v>
      </c>
      <c r="F158" s="0" t="n">
        <v>0.6</v>
      </c>
      <c r="J158" s="13"/>
    </row>
    <row r="159" customFormat="false" ht="12.75" hidden="false" customHeight="false" outlineLevel="0" collapsed="false">
      <c r="A159" s="0" t="s">
        <v>8</v>
      </c>
      <c r="B159" s="0" t="s">
        <v>30</v>
      </c>
      <c r="C159" s="13" t="s">
        <v>209</v>
      </c>
      <c r="D159" s="0" t="s">
        <v>44</v>
      </c>
      <c r="E159" s="0" t="n">
        <v>3410</v>
      </c>
      <c r="F159" s="0" t="n">
        <v>0.6</v>
      </c>
      <c r="J159" s="13"/>
    </row>
    <row r="160" customFormat="false" ht="12.75" hidden="false" customHeight="false" outlineLevel="0" collapsed="false">
      <c r="A160" s="0" t="s">
        <v>8</v>
      </c>
      <c r="B160" s="0" t="s">
        <v>30</v>
      </c>
      <c r="C160" s="13" t="s">
        <v>210</v>
      </c>
      <c r="D160" s="0" t="s">
        <v>44</v>
      </c>
      <c r="E160" s="0" t="n">
        <v>3410</v>
      </c>
      <c r="F160" s="0" t="n">
        <v>0.6</v>
      </c>
      <c r="J160" s="13"/>
    </row>
    <row r="161" customFormat="false" ht="12.75" hidden="false" customHeight="false" outlineLevel="0" collapsed="false">
      <c r="A161" s="0" t="s">
        <v>8</v>
      </c>
      <c r="B161" s="0" t="s">
        <v>30</v>
      </c>
      <c r="C161" s="13" t="s">
        <v>211</v>
      </c>
      <c r="D161" s="0" t="s">
        <v>197</v>
      </c>
      <c r="E161" s="0" t="n">
        <v>5921</v>
      </c>
      <c r="F161" s="0" t="n">
        <v>0.6</v>
      </c>
      <c r="J161" s="13"/>
    </row>
    <row r="162" customFormat="false" ht="12.75" hidden="false" customHeight="false" outlineLevel="0" collapsed="false">
      <c r="A162" s="0" t="s">
        <v>8</v>
      </c>
      <c r="B162" s="0" t="s">
        <v>30</v>
      </c>
      <c r="C162" s="13" t="s">
        <v>212</v>
      </c>
      <c r="D162" s="0" t="s">
        <v>96</v>
      </c>
      <c r="E162" s="0" t="n">
        <v>5798</v>
      </c>
      <c r="F162" s="0" t="n">
        <v>0.7</v>
      </c>
      <c r="J162" s="13"/>
    </row>
    <row r="163" customFormat="false" ht="12.75" hidden="false" customHeight="false" outlineLevel="0" collapsed="false">
      <c r="A163" s="0" t="s">
        <v>8</v>
      </c>
      <c r="B163" s="0" t="s">
        <v>30</v>
      </c>
      <c r="C163" s="13" t="s">
        <v>213</v>
      </c>
      <c r="D163" s="0" t="s">
        <v>96</v>
      </c>
      <c r="E163" s="0" t="n">
        <v>5798</v>
      </c>
      <c r="F163" s="0" t="n">
        <v>0.7</v>
      </c>
      <c r="J163" s="13"/>
    </row>
    <row r="164" customFormat="false" ht="12.75" hidden="false" customHeight="false" outlineLevel="0" collapsed="false">
      <c r="A164" s="0" t="s">
        <v>8</v>
      </c>
      <c r="B164" s="0" t="s">
        <v>30</v>
      </c>
      <c r="C164" s="13" t="s">
        <v>214</v>
      </c>
      <c r="D164" s="0" t="s">
        <v>44</v>
      </c>
      <c r="E164" s="0" t="n">
        <v>3410</v>
      </c>
      <c r="F164" s="0" t="n">
        <v>0.6</v>
      </c>
      <c r="J164" s="13"/>
    </row>
    <row r="165" customFormat="false" ht="12.75" hidden="false" customHeight="false" outlineLevel="0" collapsed="false">
      <c r="A165" s="0" t="s">
        <v>8</v>
      </c>
      <c r="B165" s="0" t="s">
        <v>30</v>
      </c>
      <c r="C165" s="13" t="s">
        <v>215</v>
      </c>
      <c r="D165" s="0" t="s">
        <v>197</v>
      </c>
      <c r="E165" s="0" t="n">
        <v>5921</v>
      </c>
      <c r="F165" s="0" t="n">
        <v>0.6</v>
      </c>
      <c r="J165" s="13"/>
    </row>
    <row r="166" customFormat="false" ht="12.75" hidden="false" customHeight="false" outlineLevel="0" collapsed="false">
      <c r="A166" s="0" t="s">
        <v>8</v>
      </c>
      <c r="B166" s="0" t="s">
        <v>30</v>
      </c>
      <c r="C166" s="13" t="s">
        <v>216</v>
      </c>
      <c r="D166" s="0" t="s">
        <v>44</v>
      </c>
      <c r="E166" s="0" t="n">
        <v>3410</v>
      </c>
      <c r="F166" s="0" t="n">
        <v>0.6</v>
      </c>
      <c r="J166" s="13"/>
    </row>
    <row r="167" customFormat="false" ht="12.75" hidden="false" customHeight="false" outlineLevel="0" collapsed="false">
      <c r="A167" s="0" t="s">
        <v>8</v>
      </c>
      <c r="B167" s="0" t="s">
        <v>30</v>
      </c>
      <c r="C167" s="13" t="s">
        <v>217</v>
      </c>
      <c r="D167" s="0" t="s">
        <v>197</v>
      </c>
      <c r="E167" s="0" t="n">
        <v>5921</v>
      </c>
      <c r="F167" s="0" t="n">
        <v>0.6</v>
      </c>
      <c r="J167" s="13"/>
    </row>
    <row r="168" customFormat="false" ht="12.75" hidden="false" customHeight="false" outlineLevel="0" collapsed="false">
      <c r="A168" s="0" t="s">
        <v>8</v>
      </c>
      <c r="B168" s="0" t="s">
        <v>30</v>
      </c>
      <c r="C168" s="13" t="s">
        <v>218</v>
      </c>
      <c r="D168" s="0" t="s">
        <v>96</v>
      </c>
      <c r="E168" s="0" t="n">
        <v>5798</v>
      </c>
      <c r="F168" s="0" t="n">
        <v>0.7</v>
      </c>
      <c r="J168" s="13"/>
    </row>
    <row r="169" customFormat="false" ht="12.75" hidden="false" customHeight="false" outlineLevel="0" collapsed="false">
      <c r="A169" s="0" t="s">
        <v>8</v>
      </c>
      <c r="B169" s="0" t="s">
        <v>30</v>
      </c>
      <c r="C169" s="13" t="s">
        <v>219</v>
      </c>
      <c r="D169" s="0" t="s">
        <v>96</v>
      </c>
      <c r="E169" s="0" t="n">
        <v>5798</v>
      </c>
      <c r="F169" s="0" t="n">
        <v>0.7</v>
      </c>
      <c r="J169" s="13"/>
    </row>
    <row r="170" customFormat="false" ht="12.75" hidden="false" customHeight="false" outlineLevel="0" collapsed="false">
      <c r="A170" s="0" t="s">
        <v>8</v>
      </c>
      <c r="B170" s="0" t="s">
        <v>30</v>
      </c>
      <c r="C170" s="13" t="s">
        <v>220</v>
      </c>
      <c r="D170" s="0" t="s">
        <v>197</v>
      </c>
      <c r="E170" s="0" t="n">
        <v>5921</v>
      </c>
      <c r="F170" s="0" t="n">
        <v>0.6</v>
      </c>
      <c r="J170" s="13"/>
    </row>
    <row r="171" customFormat="false" ht="12.75" hidden="false" customHeight="false" outlineLevel="0" collapsed="false">
      <c r="A171" s="0" t="s">
        <v>8</v>
      </c>
      <c r="B171" s="0" t="s">
        <v>30</v>
      </c>
      <c r="C171" s="13" t="s">
        <v>221</v>
      </c>
      <c r="D171" s="0" t="s">
        <v>44</v>
      </c>
      <c r="E171" s="0" t="n">
        <v>3410</v>
      </c>
      <c r="F171" s="0" t="n">
        <v>0.6</v>
      </c>
      <c r="J171" s="13"/>
    </row>
    <row r="172" customFormat="false" ht="12.75" hidden="false" customHeight="false" outlineLevel="0" collapsed="false">
      <c r="A172" s="0" t="s">
        <v>8</v>
      </c>
      <c r="B172" s="0" t="s">
        <v>30</v>
      </c>
      <c r="C172" s="13" t="s">
        <v>222</v>
      </c>
      <c r="D172" s="0" t="s">
        <v>96</v>
      </c>
      <c r="E172" s="0" t="n">
        <v>5798</v>
      </c>
      <c r="F172" s="0" t="n">
        <v>0.7</v>
      </c>
      <c r="J172" s="13"/>
    </row>
    <row r="173" customFormat="false" ht="12.75" hidden="false" customHeight="false" outlineLevel="0" collapsed="false">
      <c r="A173" s="0" t="s">
        <v>8</v>
      </c>
      <c r="B173" s="0" t="s">
        <v>30</v>
      </c>
      <c r="C173" s="13" t="s">
        <v>223</v>
      </c>
      <c r="D173" s="0" t="s">
        <v>44</v>
      </c>
      <c r="E173" s="0" t="n">
        <v>3410</v>
      </c>
      <c r="F173" s="0" t="n">
        <v>0.6</v>
      </c>
      <c r="J173" s="13"/>
    </row>
    <row r="174" customFormat="false" ht="12.75" hidden="false" customHeight="false" outlineLevel="0" collapsed="false">
      <c r="A174" s="0" t="s">
        <v>8</v>
      </c>
      <c r="B174" s="0" t="s">
        <v>31</v>
      </c>
      <c r="C174" s="17" t="s">
        <v>224</v>
      </c>
      <c r="D174" s="0" t="s">
        <v>134</v>
      </c>
      <c r="E174" s="0" t="n">
        <v>7822</v>
      </c>
      <c r="F174" s="0" t="n">
        <v>0.7</v>
      </c>
      <c r="J174" s="13"/>
    </row>
    <row r="175" customFormat="false" ht="12.75" hidden="false" customHeight="false" outlineLevel="0" collapsed="false">
      <c r="A175" s="0" t="s">
        <v>8</v>
      </c>
      <c r="B175" s="0" t="s">
        <v>31</v>
      </c>
      <c r="C175" s="13" t="s">
        <v>225</v>
      </c>
      <c r="D175" s="0" t="s">
        <v>96</v>
      </c>
      <c r="E175" s="0" t="n">
        <v>5798</v>
      </c>
      <c r="F175" s="0" t="n">
        <v>0.5</v>
      </c>
      <c r="J175" s="13"/>
    </row>
    <row r="176" customFormat="false" ht="12.75" hidden="false" customHeight="false" outlineLevel="0" collapsed="false">
      <c r="A176" s="0" t="s">
        <v>8</v>
      </c>
      <c r="B176" s="0" t="s">
        <v>31</v>
      </c>
      <c r="C176" s="13" t="s">
        <v>226</v>
      </c>
      <c r="D176" s="0" t="s">
        <v>227</v>
      </c>
      <c r="E176" s="0" t="n">
        <v>3522</v>
      </c>
      <c r="F176" s="0" t="n">
        <v>0.7</v>
      </c>
      <c r="J176" s="13"/>
    </row>
    <row r="177" customFormat="false" ht="12.75" hidden="false" customHeight="false" outlineLevel="0" collapsed="false">
      <c r="A177" s="0" t="s">
        <v>8</v>
      </c>
      <c r="B177" s="0" t="s">
        <v>31</v>
      </c>
      <c r="C177" s="13" t="s">
        <v>228</v>
      </c>
      <c r="D177" s="0" t="s">
        <v>142</v>
      </c>
      <c r="E177" s="0" t="n">
        <v>2460</v>
      </c>
      <c r="F177" s="0" t="n">
        <v>0.7</v>
      </c>
      <c r="J177" s="13"/>
    </row>
    <row r="178" customFormat="false" ht="12.75" hidden="false" customHeight="false" outlineLevel="0" collapsed="false">
      <c r="A178" s="0" t="s">
        <v>8</v>
      </c>
      <c r="B178" s="0" t="s">
        <v>31</v>
      </c>
      <c r="C178" s="13" t="s">
        <v>229</v>
      </c>
      <c r="D178" s="0" t="s">
        <v>96</v>
      </c>
      <c r="E178" s="0" t="n">
        <v>5798</v>
      </c>
      <c r="F178" s="0" t="n">
        <v>0.5</v>
      </c>
      <c r="J178" s="13"/>
    </row>
    <row r="179" customFormat="false" ht="12.75" hidden="false" customHeight="false" outlineLevel="0" collapsed="false">
      <c r="A179" s="0" t="s">
        <v>8</v>
      </c>
      <c r="B179" s="0" t="s">
        <v>31</v>
      </c>
      <c r="C179" s="13" t="s">
        <v>230</v>
      </c>
      <c r="D179" s="0" t="s">
        <v>142</v>
      </c>
      <c r="E179" s="0" t="n">
        <v>2460</v>
      </c>
      <c r="F179" s="0" t="n">
        <v>0.7</v>
      </c>
      <c r="J179" s="13"/>
    </row>
    <row r="180" customFormat="false" ht="12.75" hidden="false" customHeight="false" outlineLevel="0" collapsed="false">
      <c r="A180" s="0" t="s">
        <v>8</v>
      </c>
      <c r="B180" s="0" t="s">
        <v>31</v>
      </c>
      <c r="C180" s="13" t="s">
        <v>231</v>
      </c>
      <c r="D180" s="0" t="s">
        <v>142</v>
      </c>
      <c r="E180" s="0" t="n">
        <v>2460</v>
      </c>
      <c r="F180" s="0" t="n">
        <v>0.7</v>
      </c>
      <c r="J180" s="13"/>
    </row>
    <row r="181" customFormat="false" ht="12.75" hidden="false" customHeight="false" outlineLevel="0" collapsed="false">
      <c r="A181" s="0" t="s">
        <v>8</v>
      </c>
      <c r="B181" s="0" t="s">
        <v>31</v>
      </c>
      <c r="C181" s="13" t="s">
        <v>232</v>
      </c>
      <c r="D181" s="0" t="s">
        <v>96</v>
      </c>
      <c r="E181" s="0" t="n">
        <v>5798</v>
      </c>
      <c r="F181" s="0" t="n">
        <v>0.7</v>
      </c>
      <c r="J181" s="13"/>
    </row>
    <row r="182" customFormat="false" ht="12.75" hidden="false" customHeight="false" outlineLevel="0" collapsed="false">
      <c r="A182" s="0" t="s">
        <v>8</v>
      </c>
      <c r="B182" s="0" t="s">
        <v>31</v>
      </c>
      <c r="C182" s="13" t="s">
        <v>233</v>
      </c>
      <c r="D182" s="0" t="s">
        <v>44</v>
      </c>
      <c r="E182" s="0" t="n">
        <v>3410</v>
      </c>
      <c r="F182" s="0" t="n">
        <v>0.6</v>
      </c>
      <c r="J182" s="13"/>
    </row>
    <row r="183" customFormat="false" ht="12.75" hidden="false" customHeight="false" outlineLevel="0" collapsed="false">
      <c r="A183" s="0" t="s">
        <v>8</v>
      </c>
      <c r="B183" s="0" t="s">
        <v>31</v>
      </c>
      <c r="C183" s="13" t="s">
        <v>234</v>
      </c>
      <c r="D183" s="0" t="s">
        <v>197</v>
      </c>
      <c r="E183" s="0" t="n">
        <v>5921</v>
      </c>
      <c r="F183" s="0" t="n">
        <v>0.6</v>
      </c>
      <c r="J183" s="13"/>
    </row>
    <row r="184" customFormat="false" ht="12.75" hidden="false" customHeight="false" outlineLevel="0" collapsed="false">
      <c r="A184" s="0" t="s">
        <v>8</v>
      </c>
      <c r="B184" s="0" t="s">
        <v>31</v>
      </c>
      <c r="C184" s="13" t="s">
        <v>235</v>
      </c>
      <c r="D184" s="0" t="s">
        <v>96</v>
      </c>
      <c r="E184" s="0" t="n">
        <v>5798</v>
      </c>
      <c r="F184" s="0" t="n">
        <v>0.7</v>
      </c>
      <c r="J184" s="13"/>
    </row>
    <row r="185" customFormat="false" ht="12.75" hidden="false" customHeight="false" outlineLevel="0" collapsed="false">
      <c r="A185" s="0" t="s">
        <v>8</v>
      </c>
      <c r="B185" s="0" t="s">
        <v>31</v>
      </c>
      <c r="C185" s="13" t="s">
        <v>225</v>
      </c>
      <c r="D185" s="0" t="s">
        <v>96</v>
      </c>
      <c r="E185" s="0" t="n">
        <v>5798</v>
      </c>
      <c r="F185" s="0" t="n">
        <v>0.5</v>
      </c>
      <c r="J185" s="13"/>
    </row>
    <row r="186" customFormat="false" ht="12.75" hidden="false" customHeight="false" outlineLevel="0" collapsed="false">
      <c r="A186" s="0" t="s">
        <v>8</v>
      </c>
      <c r="B186" s="0" t="s">
        <v>31</v>
      </c>
      <c r="C186" s="13" t="s">
        <v>236</v>
      </c>
      <c r="D186" s="0" t="s">
        <v>96</v>
      </c>
      <c r="E186" s="0" t="n">
        <v>5798</v>
      </c>
      <c r="F186" s="0" t="n">
        <v>0.5</v>
      </c>
      <c r="J186" s="13"/>
    </row>
    <row r="187" customFormat="false" ht="12.75" hidden="false" customHeight="false" outlineLevel="0" collapsed="false">
      <c r="A187" s="0" t="s">
        <v>8</v>
      </c>
      <c r="B187" s="0" t="s">
        <v>31</v>
      </c>
      <c r="C187" s="13" t="s">
        <v>237</v>
      </c>
      <c r="D187" s="0" t="s">
        <v>194</v>
      </c>
      <c r="E187" s="0" t="n">
        <v>4133</v>
      </c>
      <c r="F187" s="0" t="n">
        <v>0.5</v>
      </c>
      <c r="J187" s="13"/>
    </row>
    <row r="188" customFormat="false" ht="12.75" hidden="false" customHeight="false" outlineLevel="0" collapsed="false">
      <c r="A188" s="0" t="s">
        <v>8</v>
      </c>
      <c r="B188" s="0" t="s">
        <v>31</v>
      </c>
      <c r="C188" s="13" t="s">
        <v>238</v>
      </c>
      <c r="D188" s="0" t="s">
        <v>194</v>
      </c>
      <c r="E188" s="0" t="n">
        <v>4133</v>
      </c>
      <c r="F188" s="0" t="n">
        <v>0.5</v>
      </c>
      <c r="J188" s="13"/>
    </row>
    <row r="189" customFormat="false" ht="12.75" hidden="false" customHeight="false" outlineLevel="0" collapsed="false">
      <c r="A189" s="0" t="s">
        <v>8</v>
      </c>
      <c r="B189" s="0" t="s">
        <v>31</v>
      </c>
      <c r="C189" s="13" t="s">
        <v>239</v>
      </c>
      <c r="D189" s="0" t="s">
        <v>134</v>
      </c>
      <c r="E189" s="0" t="n">
        <v>7822</v>
      </c>
      <c r="F189" s="0" t="n">
        <v>0.7</v>
      </c>
      <c r="J189" s="13"/>
    </row>
    <row r="190" customFormat="false" ht="12.75" hidden="false" customHeight="false" outlineLevel="0" collapsed="false">
      <c r="A190" s="0" t="s">
        <v>8</v>
      </c>
      <c r="B190" s="0" t="s">
        <v>31</v>
      </c>
      <c r="C190" s="13" t="s">
        <v>240</v>
      </c>
      <c r="D190" s="0" t="s">
        <v>241</v>
      </c>
      <c r="E190" s="0" t="n">
        <v>7422</v>
      </c>
      <c r="F190" s="0" t="n">
        <v>0.7</v>
      </c>
      <c r="J190" s="13"/>
    </row>
    <row r="191" customFormat="false" ht="12.75" hidden="false" customHeight="false" outlineLevel="0" collapsed="false">
      <c r="A191" s="0" t="s">
        <v>8</v>
      </c>
      <c r="B191" s="0" t="s">
        <v>31</v>
      </c>
      <c r="C191" s="13" t="s">
        <v>242</v>
      </c>
      <c r="D191" s="0" t="s">
        <v>96</v>
      </c>
      <c r="E191" s="0" t="n">
        <v>5798</v>
      </c>
      <c r="F191" s="0" t="n">
        <v>0.5</v>
      </c>
      <c r="J191" s="13"/>
    </row>
    <row r="192" customFormat="false" ht="12.75" hidden="false" customHeight="false" outlineLevel="0" collapsed="false">
      <c r="A192" s="0" t="s">
        <v>8</v>
      </c>
      <c r="B192" s="0" t="s">
        <v>31</v>
      </c>
      <c r="C192" s="13" t="s">
        <v>243</v>
      </c>
      <c r="D192" s="0" t="s">
        <v>241</v>
      </c>
      <c r="E192" s="0" t="n">
        <v>7422</v>
      </c>
      <c r="F192" s="0" t="n">
        <v>0.7</v>
      </c>
      <c r="J192" s="13"/>
    </row>
    <row r="193" customFormat="false" ht="12.75" hidden="false" customHeight="false" outlineLevel="0" collapsed="false">
      <c r="A193" s="0" t="s">
        <v>8</v>
      </c>
      <c r="B193" s="0" t="s">
        <v>31</v>
      </c>
      <c r="C193" s="13" t="s">
        <v>244</v>
      </c>
      <c r="D193" s="0" t="s">
        <v>96</v>
      </c>
      <c r="E193" s="0" t="n">
        <v>5798</v>
      </c>
      <c r="F193" s="0" t="n">
        <v>0.7</v>
      </c>
      <c r="J193" s="13"/>
    </row>
    <row r="194" customFormat="false" ht="12.75" hidden="false" customHeight="false" outlineLevel="0" collapsed="false">
      <c r="A194" s="0" t="s">
        <v>8</v>
      </c>
      <c r="B194" s="0" t="s">
        <v>31</v>
      </c>
      <c r="C194" s="13" t="s">
        <v>245</v>
      </c>
      <c r="D194" s="0" t="s">
        <v>96</v>
      </c>
      <c r="E194" s="0" t="n">
        <v>5798</v>
      </c>
      <c r="F194" s="0" t="n">
        <v>0.7</v>
      </c>
      <c r="J194" s="13"/>
    </row>
    <row r="195" customFormat="false" ht="12.75" hidden="false" customHeight="false" outlineLevel="0" collapsed="false">
      <c r="A195" s="0" t="s">
        <v>8</v>
      </c>
      <c r="B195" s="0" t="s">
        <v>34</v>
      </c>
      <c r="C195" s="13" t="s">
        <v>246</v>
      </c>
      <c r="D195" s="0" t="s">
        <v>241</v>
      </c>
      <c r="E195" s="0" t="n">
        <v>7422</v>
      </c>
      <c r="F195" s="0" t="n">
        <v>0.6</v>
      </c>
      <c r="J195" s="13"/>
    </row>
    <row r="196" customFormat="false" ht="12.75" hidden="false" customHeight="false" outlineLevel="0" collapsed="false">
      <c r="A196" s="0" t="s">
        <v>8</v>
      </c>
      <c r="B196" s="0" t="s">
        <v>34</v>
      </c>
      <c r="C196" s="13" t="s">
        <v>247</v>
      </c>
      <c r="D196" s="0" t="s">
        <v>241</v>
      </c>
      <c r="E196" s="0" t="n">
        <v>7422</v>
      </c>
      <c r="F196" s="0" t="n">
        <v>0.6</v>
      </c>
      <c r="J196" s="13"/>
    </row>
    <row r="197" customFormat="false" ht="12.75" hidden="false" customHeight="false" outlineLevel="0" collapsed="false">
      <c r="A197" s="0" t="s">
        <v>8</v>
      </c>
      <c r="B197" s="0" t="s">
        <v>34</v>
      </c>
      <c r="C197" s="13" t="s">
        <v>248</v>
      </c>
      <c r="D197" s="0" t="s">
        <v>241</v>
      </c>
      <c r="E197" s="0" t="n">
        <v>7422</v>
      </c>
      <c r="F197" s="0" t="n">
        <v>0.6</v>
      </c>
      <c r="J197" s="13"/>
    </row>
    <row r="198" customFormat="false" ht="12.75" hidden="false" customHeight="false" outlineLevel="0" collapsed="false">
      <c r="A198" s="0" t="s">
        <v>8</v>
      </c>
      <c r="B198" s="0" t="s">
        <v>34</v>
      </c>
      <c r="C198" s="13" t="s">
        <v>249</v>
      </c>
      <c r="D198" s="0" t="s">
        <v>241</v>
      </c>
      <c r="E198" s="0" t="n">
        <v>7422</v>
      </c>
      <c r="F198" s="0" t="n">
        <v>0.6</v>
      </c>
      <c r="J198" s="13"/>
    </row>
    <row r="199" customFormat="false" ht="12.75" hidden="false" customHeight="false" outlineLevel="0" collapsed="false">
      <c r="A199" s="0" t="s">
        <v>8</v>
      </c>
      <c r="B199" s="0" t="s">
        <v>34</v>
      </c>
      <c r="C199" s="13" t="s">
        <v>250</v>
      </c>
      <c r="D199" s="0" t="s">
        <v>241</v>
      </c>
      <c r="E199" s="0" t="n">
        <v>7422</v>
      </c>
      <c r="F199" s="0" t="n">
        <v>0.6</v>
      </c>
      <c r="J199" s="13"/>
    </row>
    <row r="200" customFormat="false" ht="12.75" hidden="false" customHeight="false" outlineLevel="0" collapsed="false">
      <c r="A200" s="0" t="s">
        <v>8</v>
      </c>
      <c r="B200" s="0" t="s">
        <v>34</v>
      </c>
      <c r="C200" s="13" t="s">
        <v>251</v>
      </c>
      <c r="D200" s="0" t="s">
        <v>252</v>
      </c>
      <c r="E200" s="0" t="n">
        <v>6535</v>
      </c>
      <c r="F200" s="0" t="n">
        <v>0.6</v>
      </c>
      <c r="J200" s="13"/>
    </row>
    <row r="201" customFormat="false" ht="12.75" hidden="false" customHeight="false" outlineLevel="0" collapsed="false">
      <c r="A201" s="0" t="s">
        <v>8</v>
      </c>
      <c r="B201" s="0" t="s">
        <v>34</v>
      </c>
      <c r="C201" s="13" t="s">
        <v>253</v>
      </c>
      <c r="D201" s="0" t="s">
        <v>252</v>
      </c>
      <c r="E201" s="0" t="n">
        <v>6535</v>
      </c>
      <c r="F201" s="0" t="n">
        <v>0.6</v>
      </c>
      <c r="J201" s="13"/>
    </row>
    <row r="202" customFormat="false" ht="12.75" hidden="false" customHeight="false" outlineLevel="0" collapsed="false">
      <c r="A202" s="0" t="s">
        <v>8</v>
      </c>
      <c r="B202" s="0" t="s">
        <v>34</v>
      </c>
      <c r="C202" s="13" t="s">
        <v>254</v>
      </c>
      <c r="D202" s="0" t="s">
        <v>255</v>
      </c>
      <c r="E202" s="0" t="n">
        <v>7222</v>
      </c>
      <c r="F202" s="0" t="n">
        <v>0.7</v>
      </c>
      <c r="J202" s="13"/>
    </row>
    <row r="203" customFormat="false" ht="12.75" hidden="false" customHeight="false" outlineLevel="0" collapsed="false">
      <c r="A203" s="0" t="s">
        <v>8</v>
      </c>
      <c r="B203" s="0" t="s">
        <v>34</v>
      </c>
      <c r="C203" s="13" t="s">
        <v>256</v>
      </c>
      <c r="D203" s="0" t="s">
        <v>257</v>
      </c>
      <c r="E203" s="0" t="n">
        <v>5728</v>
      </c>
      <c r="F203" s="0" t="n">
        <v>0.6</v>
      </c>
      <c r="J203" s="13"/>
    </row>
    <row r="204" customFormat="false" ht="12.75" hidden="false" customHeight="false" outlineLevel="0" collapsed="false">
      <c r="A204" s="0" t="s">
        <v>8</v>
      </c>
      <c r="B204" s="0" t="s">
        <v>34</v>
      </c>
      <c r="C204" s="13" t="s">
        <v>258</v>
      </c>
      <c r="D204" s="0" t="s">
        <v>257</v>
      </c>
      <c r="E204" s="0" t="n">
        <v>5728</v>
      </c>
      <c r="F204" s="0" t="n">
        <v>0.7</v>
      </c>
      <c r="J204" s="13"/>
    </row>
    <row r="205" customFormat="false" ht="12.75" hidden="false" customHeight="false" outlineLevel="0" collapsed="false">
      <c r="A205" s="0" t="s">
        <v>8</v>
      </c>
      <c r="B205" s="0" t="s">
        <v>34</v>
      </c>
      <c r="C205" s="13" t="s">
        <v>259</v>
      </c>
      <c r="D205" s="0" t="s">
        <v>241</v>
      </c>
      <c r="E205" s="0" t="n">
        <v>7422</v>
      </c>
      <c r="F205" s="0" t="n">
        <v>0.6</v>
      </c>
      <c r="J205" s="13"/>
    </row>
    <row r="206" customFormat="false" ht="12.75" hidden="false" customHeight="false" outlineLevel="0" collapsed="false">
      <c r="A206" s="0" t="s">
        <v>8</v>
      </c>
      <c r="B206" s="0" t="s">
        <v>34</v>
      </c>
      <c r="C206" s="13" t="s">
        <v>260</v>
      </c>
      <c r="D206" s="0" t="s">
        <v>261</v>
      </c>
      <c r="E206" s="0" t="n">
        <v>1029</v>
      </c>
      <c r="F206" s="0" t="n">
        <v>1</v>
      </c>
      <c r="J206" s="13"/>
    </row>
    <row r="207" customFormat="false" ht="12.75" hidden="false" customHeight="false" outlineLevel="0" collapsed="false">
      <c r="A207" s="0" t="s">
        <v>8</v>
      </c>
      <c r="B207" s="0" t="s">
        <v>34</v>
      </c>
      <c r="C207" s="13" t="s">
        <v>262</v>
      </c>
      <c r="D207" s="0" t="s">
        <v>263</v>
      </c>
      <c r="E207" s="0" t="n">
        <v>7421</v>
      </c>
      <c r="F207" s="0" t="n">
        <v>0.6</v>
      </c>
      <c r="J207" s="13"/>
    </row>
    <row r="208" customFormat="false" ht="12.75" hidden="false" customHeight="false" outlineLevel="0" collapsed="false">
      <c r="A208" s="0" t="s">
        <v>8</v>
      </c>
      <c r="B208" s="0" t="s">
        <v>34</v>
      </c>
      <c r="C208" s="13" t="s">
        <v>264</v>
      </c>
      <c r="D208" s="0" t="s">
        <v>261</v>
      </c>
      <c r="E208" s="0" t="n">
        <v>1029</v>
      </c>
      <c r="F208" s="0" t="n">
        <v>1</v>
      </c>
      <c r="J208" s="13"/>
    </row>
    <row r="209" customFormat="false" ht="12.75" hidden="false" customHeight="false" outlineLevel="0" collapsed="false">
      <c r="A209" s="0" t="s">
        <v>8</v>
      </c>
      <c r="B209" s="0" t="s">
        <v>34</v>
      </c>
      <c r="C209" s="13" t="s">
        <v>265</v>
      </c>
      <c r="D209" s="0" t="s">
        <v>266</v>
      </c>
      <c r="E209" s="0" t="n">
        <v>6726</v>
      </c>
      <c r="F209" s="0" t="n">
        <v>0.6</v>
      </c>
      <c r="J209" s="13"/>
    </row>
    <row r="210" customFormat="false" ht="12.75" hidden="false" customHeight="false" outlineLevel="0" collapsed="false">
      <c r="A210" s="0" t="s">
        <v>8</v>
      </c>
      <c r="B210" s="0" t="s">
        <v>34</v>
      </c>
      <c r="C210" s="13" t="s">
        <v>267</v>
      </c>
      <c r="D210" s="0" t="s">
        <v>268</v>
      </c>
      <c r="E210" s="0" t="n">
        <v>6511</v>
      </c>
      <c r="F210" s="0" t="n">
        <v>0.7</v>
      </c>
      <c r="J210" s="13"/>
    </row>
    <row r="211" customFormat="false" ht="12.75" hidden="false" customHeight="false" outlineLevel="0" collapsed="false">
      <c r="A211" s="0" t="s">
        <v>8</v>
      </c>
      <c r="B211" s="0" t="s">
        <v>34</v>
      </c>
      <c r="C211" s="14" t="s">
        <v>269</v>
      </c>
      <c r="D211" s="0" t="s">
        <v>241</v>
      </c>
      <c r="E211" s="0" t="n">
        <v>7422</v>
      </c>
      <c r="F211" s="0" t="n">
        <v>0.7</v>
      </c>
      <c r="J211" s="13"/>
    </row>
    <row r="212" customFormat="false" ht="12.75" hidden="false" customHeight="false" outlineLevel="0" collapsed="false">
      <c r="A212" s="0" t="s">
        <v>8</v>
      </c>
      <c r="B212" s="0" t="s">
        <v>34</v>
      </c>
      <c r="C212" s="13" t="s">
        <v>270</v>
      </c>
      <c r="D212" s="0" t="s">
        <v>241</v>
      </c>
      <c r="E212" s="0" t="n">
        <v>7422</v>
      </c>
      <c r="F212" s="0" t="n">
        <v>0.6</v>
      </c>
      <c r="J212" s="13"/>
    </row>
    <row r="213" customFormat="false" ht="12.75" hidden="false" customHeight="false" outlineLevel="0" collapsed="false">
      <c r="A213" s="0" t="s">
        <v>8</v>
      </c>
      <c r="B213" s="0" t="s">
        <v>34</v>
      </c>
      <c r="C213" s="13" t="s">
        <v>271</v>
      </c>
      <c r="D213" s="0" t="s">
        <v>272</v>
      </c>
      <c r="E213" s="0" t="n">
        <v>3322</v>
      </c>
      <c r="F213" s="0" t="n">
        <v>0.7</v>
      </c>
      <c r="J213" s="13"/>
    </row>
    <row r="214" customFormat="false" ht="12.75" hidden="false" customHeight="false" outlineLevel="0" collapsed="false">
      <c r="A214" s="0" t="s">
        <v>8</v>
      </c>
      <c r="B214" s="0" t="s">
        <v>34</v>
      </c>
      <c r="C214" s="13" t="s">
        <v>273</v>
      </c>
      <c r="D214" s="0" t="s">
        <v>241</v>
      </c>
      <c r="E214" s="0" t="n">
        <v>7422</v>
      </c>
      <c r="F214" s="0" t="n">
        <v>0.7</v>
      </c>
      <c r="J214" s="13"/>
    </row>
    <row r="215" customFormat="false" ht="12.75" hidden="false" customHeight="false" outlineLevel="0" collapsed="false">
      <c r="A215" s="0" t="s">
        <v>8</v>
      </c>
      <c r="B215" s="0" t="s">
        <v>34</v>
      </c>
      <c r="C215" s="13" t="s">
        <v>274</v>
      </c>
      <c r="D215" s="0" t="s">
        <v>241</v>
      </c>
      <c r="E215" s="0" t="n">
        <v>7422</v>
      </c>
      <c r="F215" s="0" t="n">
        <v>0.7</v>
      </c>
      <c r="J215" s="13"/>
    </row>
    <row r="216" customFormat="false" ht="12.75" hidden="false" customHeight="false" outlineLevel="0" collapsed="false">
      <c r="A216" s="0" t="s">
        <v>8</v>
      </c>
      <c r="B216" s="0" t="s">
        <v>34</v>
      </c>
      <c r="C216" s="13" t="s">
        <v>275</v>
      </c>
      <c r="D216" s="0" t="s">
        <v>241</v>
      </c>
      <c r="E216" s="0" t="n">
        <v>7422</v>
      </c>
      <c r="F216" s="0" t="n">
        <v>0.7</v>
      </c>
      <c r="J216" s="13"/>
    </row>
    <row r="217" customFormat="false" ht="12.75" hidden="false" customHeight="false" outlineLevel="0" collapsed="false">
      <c r="A217" s="0" t="s">
        <v>8</v>
      </c>
      <c r="B217" s="0" t="s">
        <v>34</v>
      </c>
      <c r="C217" s="13" t="s">
        <v>276</v>
      </c>
      <c r="D217" s="0" t="s">
        <v>241</v>
      </c>
      <c r="E217" s="0" t="n">
        <v>7422</v>
      </c>
      <c r="F217" s="0" t="n">
        <v>0.7</v>
      </c>
      <c r="J217" s="13"/>
    </row>
    <row r="218" customFormat="false" ht="12.75" hidden="false" customHeight="false" outlineLevel="0" collapsed="false">
      <c r="A218" s="0" t="s">
        <v>8</v>
      </c>
      <c r="B218" s="0" t="s">
        <v>34</v>
      </c>
      <c r="C218" s="13" t="s">
        <v>277</v>
      </c>
      <c r="D218" s="0" t="s">
        <v>241</v>
      </c>
      <c r="E218" s="0" t="n">
        <v>7422</v>
      </c>
      <c r="F218" s="0" t="n">
        <v>0.7</v>
      </c>
      <c r="J218" s="13"/>
    </row>
    <row r="219" customFormat="false" ht="12.75" hidden="false" customHeight="false" outlineLevel="0" collapsed="false">
      <c r="A219" s="0" t="s">
        <v>8</v>
      </c>
      <c r="B219" s="0" t="s">
        <v>34</v>
      </c>
      <c r="C219" s="13" t="s">
        <v>278</v>
      </c>
      <c r="D219" s="0" t="s">
        <v>263</v>
      </c>
      <c r="E219" s="0" t="n">
        <v>7421</v>
      </c>
      <c r="F219" s="0" t="n">
        <v>0.6</v>
      </c>
      <c r="J219" s="13"/>
    </row>
    <row r="220" customFormat="false" ht="12.75" hidden="false" customHeight="false" outlineLevel="0" collapsed="false">
      <c r="A220" s="0" t="s">
        <v>8</v>
      </c>
      <c r="B220" s="0" t="s">
        <v>20</v>
      </c>
      <c r="C220" s="14" t="s">
        <v>279</v>
      </c>
      <c r="D220" s="0" t="s">
        <v>197</v>
      </c>
      <c r="E220" s="0" t="n">
        <v>5921</v>
      </c>
      <c r="F220" s="0" t="n">
        <v>0.7</v>
      </c>
      <c r="J220" s="13"/>
    </row>
    <row r="221" customFormat="false" ht="12.75" hidden="false" customHeight="false" outlineLevel="0" collapsed="false">
      <c r="A221" s="0" t="s">
        <v>8</v>
      </c>
      <c r="B221" s="0" t="s">
        <v>20</v>
      </c>
      <c r="C221" s="13" t="s">
        <v>280</v>
      </c>
      <c r="D221" s="0" t="s">
        <v>197</v>
      </c>
      <c r="E221" s="0" t="n">
        <v>5921</v>
      </c>
      <c r="F221" s="0" t="n">
        <v>0.7</v>
      </c>
      <c r="J221" s="13"/>
    </row>
    <row r="222" customFormat="false" ht="12.75" hidden="false" customHeight="false" outlineLevel="0" collapsed="false">
      <c r="A222" s="0" t="s">
        <v>8</v>
      </c>
      <c r="B222" s="0" t="s">
        <v>20</v>
      </c>
      <c r="C222" s="13" t="s">
        <v>281</v>
      </c>
      <c r="D222" s="0" t="s">
        <v>197</v>
      </c>
      <c r="E222" s="0" t="n">
        <v>5921</v>
      </c>
      <c r="F222" s="0" t="n">
        <v>0.7</v>
      </c>
      <c r="J222" s="13"/>
    </row>
    <row r="223" customFormat="false" ht="12.75" hidden="false" customHeight="false" outlineLevel="0" collapsed="false">
      <c r="A223" s="0" t="s">
        <v>8</v>
      </c>
      <c r="B223" s="0" t="s">
        <v>20</v>
      </c>
      <c r="C223" s="13" t="s">
        <v>282</v>
      </c>
      <c r="D223" s="0" t="s">
        <v>96</v>
      </c>
      <c r="E223" s="0" t="n">
        <v>5798</v>
      </c>
      <c r="F223" s="0" t="n">
        <v>0.6</v>
      </c>
      <c r="J223" s="13"/>
    </row>
    <row r="224" customFormat="false" ht="12.75" hidden="false" customHeight="false" outlineLevel="0" collapsed="false">
      <c r="A224" s="0" t="s">
        <v>8</v>
      </c>
      <c r="B224" s="0" t="s">
        <v>20</v>
      </c>
      <c r="C224" s="13" t="s">
        <v>283</v>
      </c>
      <c r="D224" s="0" t="s">
        <v>197</v>
      </c>
      <c r="E224" s="0" t="n">
        <v>5921</v>
      </c>
      <c r="F224" s="0" t="n">
        <v>0.7</v>
      </c>
      <c r="J224" s="13"/>
    </row>
    <row r="225" customFormat="false" ht="12.75" hidden="false" customHeight="false" outlineLevel="0" collapsed="false">
      <c r="A225" s="0" t="s">
        <v>8</v>
      </c>
      <c r="B225" s="0" t="s">
        <v>20</v>
      </c>
      <c r="C225" s="13" t="s">
        <v>284</v>
      </c>
      <c r="D225" s="0" t="s">
        <v>96</v>
      </c>
      <c r="E225" s="0" t="n">
        <v>5798</v>
      </c>
      <c r="F225" s="0" t="n">
        <v>0.6</v>
      </c>
      <c r="J225" s="13"/>
    </row>
    <row r="226" customFormat="false" ht="12.75" hidden="false" customHeight="false" outlineLevel="0" collapsed="false">
      <c r="A226" s="0" t="s">
        <v>8</v>
      </c>
      <c r="B226" s="0" t="s">
        <v>20</v>
      </c>
      <c r="C226" s="13" t="s">
        <v>285</v>
      </c>
      <c r="D226" s="0" t="s">
        <v>197</v>
      </c>
      <c r="E226" s="0" t="n">
        <v>5921</v>
      </c>
      <c r="F226" s="0" t="n">
        <v>0.7</v>
      </c>
      <c r="J226" s="13"/>
    </row>
    <row r="227" customFormat="false" ht="12.75" hidden="false" customHeight="false" outlineLevel="0" collapsed="false">
      <c r="A227" s="0" t="s">
        <v>8</v>
      </c>
      <c r="B227" s="0" t="s">
        <v>20</v>
      </c>
      <c r="C227" s="13" t="s">
        <v>286</v>
      </c>
      <c r="D227" s="0" t="s">
        <v>197</v>
      </c>
      <c r="E227" s="0" t="n">
        <v>5921</v>
      </c>
      <c r="F227" s="0" t="n">
        <v>0.7</v>
      </c>
      <c r="J227" s="13"/>
    </row>
    <row r="228" customFormat="false" ht="12.75" hidden="false" customHeight="false" outlineLevel="0" collapsed="false">
      <c r="A228" s="0" t="s">
        <v>8</v>
      </c>
      <c r="B228" s="0" t="s">
        <v>20</v>
      </c>
      <c r="C228" s="13" t="s">
        <v>287</v>
      </c>
      <c r="D228" s="0" t="s">
        <v>96</v>
      </c>
      <c r="E228" s="0" t="n">
        <v>5798</v>
      </c>
      <c r="F228" s="0" t="n">
        <v>0.6</v>
      </c>
      <c r="J228" s="13"/>
    </row>
    <row r="229" customFormat="false" ht="12.75" hidden="false" customHeight="false" outlineLevel="0" collapsed="false">
      <c r="A229" s="0" t="s">
        <v>8</v>
      </c>
      <c r="B229" s="0" t="s">
        <v>20</v>
      </c>
      <c r="C229" s="13" t="s">
        <v>288</v>
      </c>
      <c r="D229" s="0" t="s">
        <v>197</v>
      </c>
      <c r="E229" s="0" t="n">
        <v>5921</v>
      </c>
      <c r="F229" s="0" t="n">
        <v>0.7</v>
      </c>
      <c r="J229" s="13"/>
    </row>
    <row r="230" customFormat="false" ht="12.75" hidden="false" customHeight="false" outlineLevel="0" collapsed="false">
      <c r="A230" s="0" t="s">
        <v>8</v>
      </c>
      <c r="B230" s="0" t="s">
        <v>20</v>
      </c>
      <c r="C230" s="13" t="s">
        <v>289</v>
      </c>
      <c r="D230" s="0" t="s">
        <v>197</v>
      </c>
      <c r="E230" s="0" t="n">
        <v>5921</v>
      </c>
      <c r="F230" s="0" t="n">
        <v>0.6</v>
      </c>
      <c r="J230" s="13"/>
    </row>
    <row r="231" customFormat="false" ht="12.75" hidden="false" customHeight="false" outlineLevel="0" collapsed="false">
      <c r="A231" s="0" t="s">
        <v>8</v>
      </c>
      <c r="B231" s="0" t="s">
        <v>20</v>
      </c>
      <c r="C231" s="13" t="s">
        <v>290</v>
      </c>
      <c r="D231" s="0" t="s">
        <v>44</v>
      </c>
      <c r="E231" s="0" t="n">
        <v>3410</v>
      </c>
      <c r="F231" s="0" t="n">
        <v>0.6</v>
      </c>
      <c r="J231" s="13"/>
    </row>
    <row r="232" customFormat="false" ht="12.75" hidden="false" customHeight="false" outlineLevel="0" collapsed="false">
      <c r="A232" s="0" t="s">
        <v>8</v>
      </c>
      <c r="B232" s="0" t="s">
        <v>20</v>
      </c>
      <c r="C232" s="13" t="s">
        <v>291</v>
      </c>
      <c r="D232" s="0" t="s">
        <v>197</v>
      </c>
      <c r="E232" s="0" t="n">
        <v>5921</v>
      </c>
      <c r="F232" s="0" t="n">
        <v>0.7</v>
      </c>
      <c r="J232" s="13"/>
    </row>
    <row r="233" customFormat="false" ht="12.75" hidden="false" customHeight="false" outlineLevel="0" collapsed="false">
      <c r="A233" s="0" t="s">
        <v>8</v>
      </c>
      <c r="B233" s="0" t="s">
        <v>20</v>
      </c>
      <c r="C233" s="13" t="s">
        <v>292</v>
      </c>
      <c r="D233" s="0" t="s">
        <v>197</v>
      </c>
      <c r="E233" s="0" t="n">
        <v>5921</v>
      </c>
      <c r="F233" s="0" t="n">
        <v>0.7</v>
      </c>
      <c r="J233" s="13"/>
    </row>
    <row r="234" customFormat="false" ht="12.75" hidden="false" customHeight="false" outlineLevel="0" collapsed="false">
      <c r="A234" s="0" t="s">
        <v>8</v>
      </c>
      <c r="B234" s="0" t="s">
        <v>20</v>
      </c>
      <c r="C234" s="13" t="s">
        <v>293</v>
      </c>
      <c r="D234" s="0" t="s">
        <v>241</v>
      </c>
      <c r="E234" s="0" t="n">
        <v>7422</v>
      </c>
      <c r="F234" s="0" t="n">
        <v>0.6</v>
      </c>
      <c r="J234" s="13"/>
    </row>
    <row r="235" customFormat="false" ht="12.75" hidden="false" customHeight="false" outlineLevel="0" collapsed="false">
      <c r="A235" s="0" t="s">
        <v>8</v>
      </c>
      <c r="B235" s="0" t="s">
        <v>20</v>
      </c>
      <c r="C235" s="13" t="s">
        <v>294</v>
      </c>
      <c r="D235" s="0" t="s">
        <v>197</v>
      </c>
      <c r="E235" s="0" t="n">
        <v>5921</v>
      </c>
      <c r="F235" s="0" t="n">
        <v>0.7</v>
      </c>
      <c r="J235" s="13"/>
    </row>
    <row r="236" customFormat="false" ht="12.75" hidden="false" customHeight="false" outlineLevel="0" collapsed="false">
      <c r="A236" s="0" t="s">
        <v>8</v>
      </c>
      <c r="B236" s="0" t="s">
        <v>20</v>
      </c>
      <c r="C236" s="13" t="s">
        <v>295</v>
      </c>
      <c r="D236" s="0" t="s">
        <v>241</v>
      </c>
      <c r="E236" s="0" t="n">
        <v>7422</v>
      </c>
      <c r="F236" s="0" t="n">
        <v>0.6</v>
      </c>
      <c r="J236" s="13"/>
    </row>
    <row r="237" customFormat="false" ht="12.75" hidden="false" customHeight="false" outlineLevel="0" collapsed="false">
      <c r="A237" s="0" t="s">
        <v>8</v>
      </c>
      <c r="B237" s="0" t="s">
        <v>20</v>
      </c>
      <c r="C237" s="13" t="s">
        <v>296</v>
      </c>
      <c r="D237" s="0" t="s">
        <v>241</v>
      </c>
      <c r="E237" s="0" t="n">
        <v>7422</v>
      </c>
      <c r="F237" s="0" t="n">
        <v>0.7</v>
      </c>
      <c r="J237" s="13"/>
    </row>
    <row r="238" customFormat="false" ht="12.75" hidden="false" customHeight="false" outlineLevel="0" collapsed="false">
      <c r="A238" s="0" t="s">
        <v>8</v>
      </c>
      <c r="B238" s="0" t="s">
        <v>20</v>
      </c>
      <c r="C238" s="13" t="s">
        <v>297</v>
      </c>
      <c r="D238" s="0" t="s">
        <v>263</v>
      </c>
      <c r="E238" s="0" t="n">
        <v>7421</v>
      </c>
      <c r="F238" s="0" t="n">
        <v>0.6</v>
      </c>
      <c r="J238" s="13"/>
    </row>
    <row r="239" customFormat="false" ht="12.75" hidden="false" customHeight="false" outlineLevel="0" collapsed="false">
      <c r="A239" s="0" t="s">
        <v>8</v>
      </c>
      <c r="B239" s="0" t="s">
        <v>20</v>
      </c>
      <c r="C239" s="13" t="s">
        <v>298</v>
      </c>
      <c r="D239" s="0" t="s">
        <v>96</v>
      </c>
      <c r="E239" s="0" t="n">
        <v>5798</v>
      </c>
      <c r="F239" s="0" t="n">
        <v>0.6</v>
      </c>
      <c r="J239" s="13"/>
    </row>
    <row r="240" customFormat="false" ht="12.75" hidden="false" customHeight="false" outlineLevel="0" collapsed="false">
      <c r="A240" s="0" t="s">
        <v>8</v>
      </c>
      <c r="B240" s="0" t="s">
        <v>20</v>
      </c>
      <c r="C240" s="13" t="s">
        <v>299</v>
      </c>
      <c r="D240" s="0" t="s">
        <v>134</v>
      </c>
      <c r="E240" s="0" t="n">
        <v>7822</v>
      </c>
      <c r="F240" s="0" t="n">
        <v>0.6</v>
      </c>
      <c r="J240" s="13"/>
    </row>
    <row r="241" customFormat="false" ht="12.75" hidden="false" customHeight="false" outlineLevel="0" collapsed="false">
      <c r="A241" s="0" t="s">
        <v>8</v>
      </c>
      <c r="B241" s="0" t="s">
        <v>20</v>
      </c>
      <c r="C241" s="13" t="s">
        <v>300</v>
      </c>
      <c r="D241" s="0" t="s">
        <v>96</v>
      </c>
      <c r="E241" s="0" t="n">
        <v>5798</v>
      </c>
      <c r="F241" s="0" t="n">
        <v>0.6</v>
      </c>
      <c r="J241" s="13"/>
    </row>
    <row r="242" customFormat="false" ht="12.75" hidden="false" customHeight="false" outlineLevel="0" collapsed="false">
      <c r="A242" s="0" t="s">
        <v>8</v>
      </c>
      <c r="B242" s="0" t="s">
        <v>20</v>
      </c>
      <c r="C242" s="13" t="s">
        <v>301</v>
      </c>
      <c r="D242" s="0" t="s">
        <v>134</v>
      </c>
      <c r="E242" s="0" t="n">
        <v>7822</v>
      </c>
      <c r="F242" s="0" t="n">
        <v>0.6</v>
      </c>
      <c r="J242" s="13"/>
    </row>
    <row r="243" customFormat="false" ht="12.75" hidden="false" customHeight="false" outlineLevel="0" collapsed="false">
      <c r="A243" s="0" t="s">
        <v>8</v>
      </c>
      <c r="B243" s="0" t="s">
        <v>20</v>
      </c>
      <c r="C243" s="13" t="s">
        <v>302</v>
      </c>
      <c r="D243" s="0" t="s">
        <v>263</v>
      </c>
      <c r="E243" s="0" t="n">
        <v>7421</v>
      </c>
      <c r="F243" s="0" t="n">
        <v>0.6</v>
      </c>
      <c r="J243" s="13"/>
    </row>
    <row r="244" customFormat="false" ht="12.75" hidden="false" customHeight="false" outlineLevel="0" collapsed="false">
      <c r="A244" s="0" t="s">
        <v>8</v>
      </c>
      <c r="B244" s="0" t="s">
        <v>20</v>
      </c>
      <c r="C244" s="13" t="s">
        <v>303</v>
      </c>
      <c r="D244" s="0" t="s">
        <v>134</v>
      </c>
      <c r="E244" s="0" t="n">
        <v>7822</v>
      </c>
      <c r="F244" s="0" t="n">
        <v>0.6</v>
      </c>
      <c r="J244" s="13"/>
    </row>
    <row r="245" customFormat="false" ht="12.75" hidden="false" customHeight="false" outlineLevel="0" collapsed="false">
      <c r="A245" s="0" t="s">
        <v>8</v>
      </c>
      <c r="B245" s="0" t="s">
        <v>32</v>
      </c>
      <c r="C245" s="13" t="s">
        <v>304</v>
      </c>
      <c r="D245" s="0" t="s">
        <v>102</v>
      </c>
      <c r="E245" s="0" t="n">
        <v>6130</v>
      </c>
      <c r="F245" s="0" t="n">
        <v>0.7</v>
      </c>
      <c r="J245" s="13"/>
    </row>
    <row r="246" customFormat="false" ht="12.75" hidden="false" customHeight="false" outlineLevel="0" collapsed="false">
      <c r="A246" s="0" t="s">
        <v>8</v>
      </c>
      <c r="B246" s="0" t="s">
        <v>32</v>
      </c>
      <c r="C246" s="13" t="s">
        <v>305</v>
      </c>
      <c r="D246" s="0" t="s">
        <v>102</v>
      </c>
      <c r="E246" s="0" t="n">
        <v>6130</v>
      </c>
      <c r="F246" s="0" t="n">
        <v>0.7</v>
      </c>
      <c r="J246" s="13"/>
    </row>
    <row r="247" customFormat="false" ht="12.75" hidden="false" customHeight="false" outlineLevel="0" collapsed="false">
      <c r="A247" s="0" t="s">
        <v>8</v>
      </c>
      <c r="B247" s="0" t="s">
        <v>32</v>
      </c>
      <c r="C247" s="13" t="s">
        <v>306</v>
      </c>
      <c r="D247" s="0" t="s">
        <v>102</v>
      </c>
      <c r="E247" s="0" t="n">
        <v>6130</v>
      </c>
      <c r="F247" s="0" t="n">
        <v>0.7</v>
      </c>
      <c r="J247" s="13"/>
    </row>
    <row r="248" customFormat="false" ht="12.75" hidden="false" customHeight="false" outlineLevel="0" collapsed="false">
      <c r="A248" s="0" t="s">
        <v>8</v>
      </c>
      <c r="B248" s="0" t="s">
        <v>32</v>
      </c>
      <c r="C248" s="13" t="s">
        <v>307</v>
      </c>
      <c r="D248" s="0" t="s">
        <v>102</v>
      </c>
      <c r="E248" s="0" t="n">
        <v>6130</v>
      </c>
      <c r="F248" s="0" t="n">
        <v>0.7</v>
      </c>
      <c r="J248" s="13"/>
    </row>
    <row r="249" customFormat="false" ht="12.75" hidden="false" customHeight="false" outlineLevel="0" collapsed="false">
      <c r="A249" s="0" t="s">
        <v>8</v>
      </c>
      <c r="B249" s="0" t="s">
        <v>32</v>
      </c>
      <c r="C249" s="13" t="s">
        <v>308</v>
      </c>
      <c r="D249" s="0" t="s">
        <v>102</v>
      </c>
      <c r="E249" s="0" t="n">
        <v>6130</v>
      </c>
      <c r="F249" s="0" t="n">
        <v>0.7</v>
      </c>
      <c r="J249" s="13"/>
    </row>
    <row r="250" customFormat="false" ht="12.75" hidden="false" customHeight="false" outlineLevel="0" collapsed="false">
      <c r="A250" s="0" t="s">
        <v>8</v>
      </c>
      <c r="B250" s="0" t="s">
        <v>32</v>
      </c>
      <c r="C250" s="13" t="s">
        <v>309</v>
      </c>
      <c r="D250" s="0" t="s">
        <v>102</v>
      </c>
      <c r="E250" s="0" t="n">
        <v>6130</v>
      </c>
      <c r="F250" s="0" t="n">
        <v>0.7</v>
      </c>
      <c r="J250" s="13"/>
    </row>
    <row r="251" customFormat="false" ht="12.75" hidden="false" customHeight="false" outlineLevel="0" collapsed="false">
      <c r="A251" s="0" t="s">
        <v>8</v>
      </c>
      <c r="B251" s="0" t="s">
        <v>32</v>
      </c>
      <c r="C251" s="13" t="s">
        <v>310</v>
      </c>
      <c r="D251" s="0" t="s">
        <v>102</v>
      </c>
      <c r="E251" s="0" t="n">
        <v>6130</v>
      </c>
      <c r="F251" s="0" t="n">
        <v>0.7</v>
      </c>
      <c r="J251" s="13"/>
    </row>
    <row r="252" customFormat="false" ht="12.75" hidden="false" customHeight="false" outlineLevel="0" collapsed="false">
      <c r="A252" s="0" t="s">
        <v>8</v>
      </c>
      <c r="B252" s="0" t="s">
        <v>32</v>
      </c>
      <c r="C252" s="13" t="s">
        <v>311</v>
      </c>
      <c r="D252" s="0" t="s">
        <v>102</v>
      </c>
      <c r="E252" s="0" t="n">
        <v>6130</v>
      </c>
      <c r="F252" s="0" t="n">
        <v>0.7</v>
      </c>
      <c r="J252" s="13"/>
    </row>
    <row r="253" customFormat="false" ht="12.75" hidden="false" customHeight="false" outlineLevel="0" collapsed="false">
      <c r="A253" s="0" t="s">
        <v>8</v>
      </c>
      <c r="B253" s="0" t="s">
        <v>32</v>
      </c>
      <c r="C253" s="13" t="s">
        <v>312</v>
      </c>
      <c r="D253" s="0" t="s">
        <v>102</v>
      </c>
      <c r="E253" s="0" t="n">
        <v>6130</v>
      </c>
      <c r="F253" s="0" t="n">
        <v>0.7</v>
      </c>
      <c r="J253" s="13"/>
    </row>
    <row r="254" customFormat="false" ht="12.75" hidden="false" customHeight="false" outlineLevel="0" collapsed="false">
      <c r="A254" s="0" t="s">
        <v>8</v>
      </c>
      <c r="B254" s="0" t="s">
        <v>32</v>
      </c>
      <c r="C254" s="13" t="s">
        <v>313</v>
      </c>
      <c r="D254" s="0" t="s">
        <v>102</v>
      </c>
      <c r="E254" s="0" t="n">
        <v>6130</v>
      </c>
      <c r="F254" s="0" t="n">
        <v>0.7</v>
      </c>
      <c r="J254" s="13"/>
    </row>
    <row r="255" customFormat="false" ht="12.75" hidden="false" customHeight="false" outlineLevel="0" collapsed="false">
      <c r="A255" s="0" t="s">
        <v>8</v>
      </c>
      <c r="B255" s="0" t="s">
        <v>32</v>
      </c>
      <c r="C255" s="13" t="s">
        <v>314</v>
      </c>
      <c r="D255" s="0" t="s">
        <v>102</v>
      </c>
      <c r="E255" s="0" t="n">
        <v>6130</v>
      </c>
      <c r="F255" s="0" t="n">
        <v>0.7</v>
      </c>
      <c r="J255" s="13"/>
    </row>
    <row r="256" customFormat="false" ht="12.75" hidden="false" customHeight="false" outlineLevel="0" collapsed="false">
      <c r="A256" s="0" t="s">
        <v>8</v>
      </c>
      <c r="B256" s="0" t="s">
        <v>32</v>
      </c>
      <c r="C256" s="13" t="s">
        <v>315</v>
      </c>
      <c r="D256" s="0" t="s">
        <v>102</v>
      </c>
      <c r="E256" s="0" t="n">
        <v>6130</v>
      </c>
      <c r="F256" s="0" t="n">
        <v>0.7</v>
      </c>
      <c r="J256" s="13"/>
    </row>
    <row r="257" customFormat="false" ht="12.75" hidden="false" customHeight="false" outlineLevel="0" collapsed="false">
      <c r="A257" s="0" t="s">
        <v>8</v>
      </c>
      <c r="B257" s="0" t="s">
        <v>32</v>
      </c>
      <c r="C257" s="13" t="s">
        <v>316</v>
      </c>
      <c r="D257" s="0" t="s">
        <v>317</v>
      </c>
      <c r="E257" s="0" t="n">
        <v>3510</v>
      </c>
      <c r="F257" s="0" t="n">
        <v>0.6</v>
      </c>
      <c r="J257" s="13"/>
    </row>
    <row r="258" customFormat="false" ht="12.75" hidden="false" customHeight="false" outlineLevel="0" collapsed="false">
      <c r="A258" s="0" t="s">
        <v>8</v>
      </c>
      <c r="B258" s="0" t="s">
        <v>32</v>
      </c>
      <c r="C258" s="13" t="s">
        <v>318</v>
      </c>
      <c r="D258" s="0" t="s">
        <v>317</v>
      </c>
      <c r="E258" s="0" t="n">
        <v>3510</v>
      </c>
      <c r="F258" s="0" t="n">
        <v>0.6</v>
      </c>
      <c r="J258" s="13"/>
    </row>
    <row r="259" customFormat="false" ht="12.75" hidden="false" customHeight="false" outlineLevel="0" collapsed="false">
      <c r="A259" s="0" t="s">
        <v>8</v>
      </c>
      <c r="B259" s="0" t="s">
        <v>32</v>
      </c>
      <c r="C259" s="13" t="s">
        <v>319</v>
      </c>
      <c r="D259" s="0" t="s">
        <v>317</v>
      </c>
      <c r="E259" s="0" t="n">
        <v>3510</v>
      </c>
      <c r="F259" s="0" t="n">
        <v>0.6</v>
      </c>
      <c r="J259" s="13"/>
    </row>
    <row r="260" customFormat="false" ht="12.75" hidden="false" customHeight="false" outlineLevel="0" collapsed="false">
      <c r="A260" s="0" t="s">
        <v>8</v>
      </c>
      <c r="B260" s="0" t="s">
        <v>32</v>
      </c>
      <c r="C260" s="13" t="s">
        <v>320</v>
      </c>
      <c r="D260" s="0" t="s">
        <v>317</v>
      </c>
      <c r="E260" s="0" t="n">
        <v>3510</v>
      </c>
      <c r="F260" s="0" t="n">
        <v>0.6</v>
      </c>
      <c r="J260" s="13"/>
    </row>
    <row r="261" customFormat="false" ht="12.75" hidden="false" customHeight="false" outlineLevel="0" collapsed="false">
      <c r="A261" s="0" t="s">
        <v>8</v>
      </c>
      <c r="B261" s="0" t="s">
        <v>32</v>
      </c>
      <c r="C261" s="13" t="s">
        <v>321</v>
      </c>
      <c r="D261" s="0" t="s">
        <v>322</v>
      </c>
      <c r="E261" s="0" t="n">
        <v>3212</v>
      </c>
      <c r="F261" s="0" t="n">
        <v>0.6</v>
      </c>
      <c r="J261" s="13"/>
    </row>
    <row r="262" customFormat="false" ht="12.75" hidden="false" customHeight="false" outlineLevel="0" collapsed="false">
      <c r="A262" s="0" t="s">
        <v>8</v>
      </c>
      <c r="B262" s="0" t="s">
        <v>32</v>
      </c>
      <c r="C262" s="13" t="s">
        <v>323</v>
      </c>
      <c r="D262" s="0" t="s">
        <v>322</v>
      </c>
      <c r="E262" s="0" t="n">
        <v>3212</v>
      </c>
      <c r="F262" s="0" t="n">
        <v>0.6</v>
      </c>
      <c r="J262" s="13"/>
    </row>
    <row r="263" customFormat="false" ht="12.75" hidden="false" customHeight="false" outlineLevel="0" collapsed="false">
      <c r="A263" s="0" t="s">
        <v>8</v>
      </c>
      <c r="B263" s="0" t="s">
        <v>32</v>
      </c>
      <c r="C263" s="13" t="s">
        <v>324</v>
      </c>
      <c r="D263" s="0" t="s">
        <v>322</v>
      </c>
      <c r="E263" s="0" t="n">
        <v>3212</v>
      </c>
      <c r="F263" s="0" t="n">
        <v>0.6</v>
      </c>
      <c r="J263" s="13"/>
    </row>
    <row r="264" customFormat="false" ht="12.75" hidden="false" customHeight="false" outlineLevel="0" collapsed="false">
      <c r="A264" s="0" t="s">
        <v>8</v>
      </c>
      <c r="B264" s="0" t="s">
        <v>32</v>
      </c>
      <c r="C264" s="13" t="s">
        <v>325</v>
      </c>
      <c r="D264" s="0" t="s">
        <v>322</v>
      </c>
      <c r="E264" s="0" t="n">
        <v>3212</v>
      </c>
      <c r="F264" s="0" t="n">
        <v>0.6</v>
      </c>
      <c r="J264" s="13"/>
    </row>
    <row r="265" customFormat="false" ht="12.75" hidden="false" customHeight="false" outlineLevel="0" collapsed="false">
      <c r="A265" s="0" t="s">
        <v>8</v>
      </c>
      <c r="B265" s="0" t="s">
        <v>32</v>
      </c>
      <c r="C265" s="13" t="s">
        <v>326</v>
      </c>
      <c r="D265" s="0" t="s">
        <v>322</v>
      </c>
      <c r="E265" s="0" t="n">
        <v>3212</v>
      </c>
      <c r="F265" s="0" t="n">
        <v>0.6</v>
      </c>
      <c r="J265" s="13"/>
    </row>
    <row r="266" customFormat="false" ht="12.75" hidden="false" customHeight="false" outlineLevel="0" collapsed="false">
      <c r="A266" s="0" t="s">
        <v>8</v>
      </c>
      <c r="B266" s="0" t="s">
        <v>32</v>
      </c>
      <c r="C266" s="13" t="s">
        <v>327</v>
      </c>
      <c r="D266" s="0" t="s">
        <v>322</v>
      </c>
      <c r="E266" s="0" t="n">
        <v>3212</v>
      </c>
      <c r="F266" s="0" t="n">
        <v>0.6</v>
      </c>
      <c r="J266" s="13"/>
    </row>
    <row r="267" customFormat="false" ht="12.75" hidden="false" customHeight="false" outlineLevel="0" collapsed="false">
      <c r="A267" s="0" t="s">
        <v>8</v>
      </c>
      <c r="B267" s="0" t="s">
        <v>32</v>
      </c>
      <c r="C267" s="13" t="s">
        <v>328</v>
      </c>
      <c r="D267" s="0" t="s">
        <v>322</v>
      </c>
      <c r="E267" s="0" t="n">
        <v>3212</v>
      </c>
      <c r="F267" s="0" t="n">
        <v>0.6</v>
      </c>
      <c r="J267" s="13"/>
    </row>
    <row r="268" customFormat="false" ht="12.75" hidden="false" customHeight="false" outlineLevel="0" collapsed="false">
      <c r="A268" s="0" t="s">
        <v>8</v>
      </c>
      <c r="B268" s="0" t="s">
        <v>32</v>
      </c>
      <c r="C268" s="13" t="s">
        <v>329</v>
      </c>
      <c r="D268" s="0" t="s">
        <v>322</v>
      </c>
      <c r="E268" s="0" t="n">
        <v>3212</v>
      </c>
      <c r="F268" s="0" t="n">
        <v>0.6</v>
      </c>
      <c r="J268" s="13"/>
    </row>
    <row r="269" customFormat="false" ht="12.75" hidden="false" customHeight="false" outlineLevel="0" collapsed="false">
      <c r="A269" s="0" t="s">
        <v>8</v>
      </c>
      <c r="B269" s="0" t="s">
        <v>32</v>
      </c>
      <c r="C269" s="13" t="s">
        <v>330</v>
      </c>
      <c r="D269" s="0" t="s">
        <v>331</v>
      </c>
      <c r="E269" s="0" t="n">
        <v>1127</v>
      </c>
      <c r="F269" s="0" t="n">
        <v>0.7</v>
      </c>
      <c r="J269" s="13"/>
    </row>
    <row r="270" customFormat="false" ht="12.75" hidden="false" customHeight="false" outlineLevel="0" collapsed="false">
      <c r="A270" s="0" t="s">
        <v>8</v>
      </c>
      <c r="B270" s="0" t="s">
        <v>32</v>
      </c>
      <c r="C270" s="13" t="s">
        <v>332</v>
      </c>
      <c r="D270" s="0" t="s">
        <v>331</v>
      </c>
      <c r="E270" s="0" t="n">
        <v>1127</v>
      </c>
      <c r="F270" s="0" t="n">
        <v>0.7</v>
      </c>
      <c r="J270" s="13"/>
    </row>
    <row r="271" customFormat="false" ht="12.75" hidden="false" customHeight="false" outlineLevel="0" collapsed="false">
      <c r="A271" s="0" t="s">
        <v>8</v>
      </c>
      <c r="B271" s="0" t="s">
        <v>33</v>
      </c>
      <c r="C271" s="13" t="s">
        <v>333</v>
      </c>
      <c r="D271" s="0" t="s">
        <v>334</v>
      </c>
      <c r="E271" s="0" t="n">
        <v>7938</v>
      </c>
      <c r="F271" s="0" t="n">
        <v>0.7</v>
      </c>
      <c r="J271" s="13"/>
    </row>
    <row r="272" customFormat="false" ht="12.75" hidden="false" customHeight="false" outlineLevel="0" collapsed="false">
      <c r="A272" s="0" t="s">
        <v>8</v>
      </c>
      <c r="B272" s="0" t="s">
        <v>33</v>
      </c>
      <c r="C272" s="13" t="s">
        <v>333</v>
      </c>
      <c r="D272" s="0" t="s">
        <v>96</v>
      </c>
      <c r="E272" s="0" t="n">
        <v>5798</v>
      </c>
      <c r="F272" s="0" t="n">
        <v>0.7</v>
      </c>
      <c r="J272" s="13"/>
    </row>
    <row r="273" customFormat="false" ht="12.75" hidden="false" customHeight="false" outlineLevel="0" collapsed="false">
      <c r="A273" s="0" t="s">
        <v>8</v>
      </c>
      <c r="B273" s="0" t="s">
        <v>33</v>
      </c>
      <c r="C273" s="13" t="s">
        <v>333</v>
      </c>
      <c r="D273" s="0" t="s">
        <v>335</v>
      </c>
      <c r="E273" s="0" t="n">
        <v>5122</v>
      </c>
      <c r="F273" s="0" t="n">
        <v>0.7</v>
      </c>
      <c r="J273" s="13"/>
    </row>
    <row r="274" customFormat="false" ht="12.75" hidden="false" customHeight="false" outlineLevel="0" collapsed="false">
      <c r="A274" s="0" t="s">
        <v>8</v>
      </c>
      <c r="B274" s="0" t="s">
        <v>33</v>
      </c>
      <c r="C274" s="13" t="s">
        <v>333</v>
      </c>
      <c r="D274" s="0" t="s">
        <v>336</v>
      </c>
      <c r="E274" s="0" t="n">
        <v>6953</v>
      </c>
      <c r="F274" s="0" t="n">
        <v>1.1</v>
      </c>
      <c r="J274" s="13"/>
    </row>
    <row r="275" customFormat="false" ht="12.75" hidden="false" customHeight="false" outlineLevel="0" collapsed="false">
      <c r="A275" s="0" t="s">
        <v>8</v>
      </c>
      <c r="B275" s="0" t="s">
        <v>33</v>
      </c>
      <c r="C275" s="13" t="s">
        <v>333</v>
      </c>
      <c r="D275" s="0" t="s">
        <v>334</v>
      </c>
      <c r="E275" s="0" t="n">
        <v>7938</v>
      </c>
      <c r="F275" s="0" t="n">
        <v>0.7</v>
      </c>
      <c r="J275" s="13"/>
    </row>
    <row r="276" customFormat="false" ht="12.75" hidden="false" customHeight="false" outlineLevel="0" collapsed="false">
      <c r="A276" s="0" t="s">
        <v>8</v>
      </c>
      <c r="B276" s="0" t="s">
        <v>33</v>
      </c>
      <c r="C276" s="13" t="s">
        <v>333</v>
      </c>
      <c r="D276" s="0" t="s">
        <v>337</v>
      </c>
      <c r="E276" s="0" t="n">
        <v>3611</v>
      </c>
      <c r="F276" s="0" t="n">
        <v>0.6</v>
      </c>
      <c r="J276" s="13"/>
    </row>
    <row r="277" customFormat="false" ht="12.75" hidden="false" customHeight="false" outlineLevel="0" collapsed="false">
      <c r="A277" s="0" t="s">
        <v>8</v>
      </c>
      <c r="B277" s="0" t="s">
        <v>33</v>
      </c>
      <c r="C277" s="13" t="s">
        <v>333</v>
      </c>
      <c r="D277" s="0" t="s">
        <v>241</v>
      </c>
      <c r="E277" s="0" t="n">
        <v>7422</v>
      </c>
      <c r="F277" s="0" t="n">
        <v>0.6</v>
      </c>
      <c r="J277" s="13"/>
    </row>
    <row r="278" customFormat="false" ht="12.75" hidden="false" customHeight="false" outlineLevel="0" collapsed="false">
      <c r="A278" s="0" t="s">
        <v>8</v>
      </c>
      <c r="B278" s="0" t="s">
        <v>33</v>
      </c>
      <c r="C278" s="13" t="s">
        <v>333</v>
      </c>
      <c r="D278" s="0" t="s">
        <v>334</v>
      </c>
      <c r="E278" s="0" t="n">
        <v>7938</v>
      </c>
      <c r="F278" s="0" t="n">
        <v>0.7</v>
      </c>
      <c r="J278" s="13"/>
    </row>
    <row r="279" customFormat="false" ht="12.75" hidden="false" customHeight="false" outlineLevel="0" collapsed="false">
      <c r="A279" s="0" t="s">
        <v>8</v>
      </c>
      <c r="B279" s="0" t="s">
        <v>33</v>
      </c>
      <c r="C279" s="13" t="s">
        <v>338</v>
      </c>
      <c r="D279" s="0" t="s">
        <v>335</v>
      </c>
      <c r="E279" s="0" t="n">
        <v>5122</v>
      </c>
      <c r="F279" s="0" t="n">
        <v>0.7</v>
      </c>
      <c r="J279" s="13"/>
    </row>
    <row r="280" customFormat="false" ht="12.75" hidden="false" customHeight="false" outlineLevel="0" collapsed="false">
      <c r="A280" s="0" t="s">
        <v>8</v>
      </c>
      <c r="B280" s="0" t="s">
        <v>33</v>
      </c>
      <c r="C280" s="13" t="s">
        <v>338</v>
      </c>
      <c r="D280" s="0" t="s">
        <v>96</v>
      </c>
      <c r="E280" s="0" t="n">
        <v>5798</v>
      </c>
      <c r="F280" s="0" t="n">
        <v>0.7</v>
      </c>
      <c r="J280" s="13"/>
    </row>
    <row r="281" customFormat="false" ht="12.75" hidden="false" customHeight="false" outlineLevel="0" collapsed="false">
      <c r="A281" s="0" t="s">
        <v>8</v>
      </c>
      <c r="B281" s="0" t="s">
        <v>33</v>
      </c>
      <c r="C281" s="13" t="s">
        <v>339</v>
      </c>
      <c r="D281" s="0" t="s">
        <v>334</v>
      </c>
      <c r="E281" s="0" t="n">
        <v>7938</v>
      </c>
      <c r="F281" s="0" t="n">
        <v>0.7</v>
      </c>
      <c r="J281" s="13"/>
    </row>
    <row r="282" customFormat="false" ht="12.75" hidden="false" customHeight="false" outlineLevel="0" collapsed="false">
      <c r="A282" s="0" t="s">
        <v>8</v>
      </c>
      <c r="B282" s="0" t="s">
        <v>33</v>
      </c>
      <c r="C282" s="13" t="s">
        <v>339</v>
      </c>
      <c r="D282" s="0" t="s">
        <v>96</v>
      </c>
      <c r="E282" s="0" t="n">
        <v>5798</v>
      </c>
      <c r="F282" s="0" t="n">
        <v>0.7</v>
      </c>
      <c r="J282" s="13"/>
    </row>
    <row r="283" customFormat="false" ht="12.75" hidden="false" customHeight="false" outlineLevel="0" collapsed="false">
      <c r="A283" s="0" t="s">
        <v>8</v>
      </c>
      <c r="B283" s="0" t="s">
        <v>33</v>
      </c>
      <c r="C283" s="13" t="s">
        <v>339</v>
      </c>
      <c r="D283" s="0" t="s">
        <v>334</v>
      </c>
      <c r="E283" s="0" t="n">
        <v>7938</v>
      </c>
      <c r="F283" s="0" t="n">
        <v>0.7</v>
      </c>
      <c r="J283" s="13"/>
    </row>
    <row r="284" customFormat="false" ht="12.75" hidden="false" customHeight="false" outlineLevel="0" collapsed="false">
      <c r="A284" s="0" t="s">
        <v>8</v>
      </c>
      <c r="B284" s="0" t="s">
        <v>33</v>
      </c>
      <c r="C284" s="13" t="s">
        <v>339</v>
      </c>
      <c r="D284" s="0" t="s">
        <v>96</v>
      </c>
      <c r="E284" s="0" t="n">
        <v>5798</v>
      </c>
      <c r="F284" s="0" t="n">
        <v>0.7</v>
      </c>
      <c r="J284" s="13"/>
    </row>
    <row r="285" customFormat="false" ht="12.75" hidden="false" customHeight="false" outlineLevel="0" collapsed="false">
      <c r="A285" s="0" t="s">
        <v>8</v>
      </c>
      <c r="B285" s="0" t="s">
        <v>33</v>
      </c>
      <c r="C285" s="13" t="s">
        <v>339</v>
      </c>
      <c r="D285" s="0" t="s">
        <v>337</v>
      </c>
      <c r="E285" s="0" t="n">
        <v>3611</v>
      </c>
      <c r="F285" s="0" t="n">
        <v>0.6</v>
      </c>
      <c r="J285" s="13"/>
    </row>
    <row r="286" customFormat="false" ht="12.75" hidden="false" customHeight="false" outlineLevel="0" collapsed="false">
      <c r="A286" s="0" t="s">
        <v>8</v>
      </c>
      <c r="B286" s="0" t="s">
        <v>33</v>
      </c>
      <c r="C286" s="13" t="s">
        <v>339</v>
      </c>
      <c r="D286" s="0" t="s">
        <v>241</v>
      </c>
      <c r="E286" s="0" t="n">
        <v>7422</v>
      </c>
      <c r="F286" s="0" t="n">
        <v>0.6</v>
      </c>
      <c r="J286" s="13"/>
    </row>
    <row r="287" customFormat="false" ht="12.75" hidden="false" customHeight="false" outlineLevel="0" collapsed="false">
      <c r="A287" s="0" t="s">
        <v>8</v>
      </c>
      <c r="B287" s="0" t="s">
        <v>33</v>
      </c>
      <c r="C287" s="13" t="s">
        <v>339</v>
      </c>
      <c r="D287" s="0" t="s">
        <v>335</v>
      </c>
      <c r="E287" s="0" t="n">
        <v>5122</v>
      </c>
      <c r="F287" s="0" t="n">
        <v>0.7</v>
      </c>
      <c r="J287" s="13"/>
    </row>
    <row r="288" customFormat="false" ht="12.75" hidden="false" customHeight="false" outlineLevel="0" collapsed="false">
      <c r="A288" s="0" t="s">
        <v>8</v>
      </c>
      <c r="B288" s="0" t="s">
        <v>27</v>
      </c>
      <c r="C288" s="13" t="s">
        <v>340</v>
      </c>
      <c r="D288" s="0" t="s">
        <v>96</v>
      </c>
      <c r="E288" s="0" t="n">
        <v>5798</v>
      </c>
      <c r="F288" s="0" t="n">
        <v>0.5</v>
      </c>
      <c r="J288" s="13"/>
    </row>
    <row r="289" customFormat="false" ht="12.75" hidden="false" customHeight="false" outlineLevel="0" collapsed="false">
      <c r="A289" s="0" t="s">
        <v>8</v>
      </c>
      <c r="B289" s="0" t="s">
        <v>27</v>
      </c>
      <c r="C289" s="13" t="s">
        <v>341</v>
      </c>
      <c r="D289" s="0" t="s">
        <v>96</v>
      </c>
      <c r="E289" s="0" t="n">
        <v>5798</v>
      </c>
      <c r="F289" s="0" t="n">
        <v>0.5</v>
      </c>
      <c r="J289" s="13"/>
    </row>
    <row r="290" customFormat="false" ht="12.75" hidden="false" customHeight="false" outlineLevel="0" collapsed="false">
      <c r="A290" s="0" t="s">
        <v>8</v>
      </c>
      <c r="B290" s="0" t="s">
        <v>27</v>
      </c>
      <c r="C290" s="13" t="s">
        <v>342</v>
      </c>
      <c r="D290" s="0" t="s">
        <v>96</v>
      </c>
      <c r="E290" s="0" t="n">
        <v>5798</v>
      </c>
      <c r="F290" s="0" t="n">
        <v>0.5</v>
      </c>
      <c r="J290" s="13"/>
    </row>
    <row r="291" customFormat="false" ht="12.75" hidden="false" customHeight="false" outlineLevel="0" collapsed="false">
      <c r="A291" s="0" t="s">
        <v>8</v>
      </c>
      <c r="B291" s="0" t="s">
        <v>27</v>
      </c>
      <c r="C291" s="13" t="s">
        <v>343</v>
      </c>
      <c r="D291" s="0" t="s">
        <v>96</v>
      </c>
      <c r="E291" s="0" t="n">
        <v>5798</v>
      </c>
      <c r="F291" s="0" t="n">
        <v>0.5</v>
      </c>
      <c r="J291" s="13"/>
    </row>
    <row r="292" customFormat="false" ht="12.75" hidden="false" customHeight="false" outlineLevel="0" collapsed="false">
      <c r="A292" s="0" t="s">
        <v>8</v>
      </c>
      <c r="B292" s="0" t="s">
        <v>27</v>
      </c>
      <c r="C292" s="13" t="s">
        <v>344</v>
      </c>
      <c r="D292" s="0" t="s">
        <v>96</v>
      </c>
      <c r="E292" s="0" t="n">
        <v>5798</v>
      </c>
      <c r="F292" s="0" t="n">
        <v>0.5</v>
      </c>
      <c r="J292" s="13"/>
    </row>
    <row r="293" customFormat="false" ht="12.75" hidden="false" customHeight="false" outlineLevel="0" collapsed="false">
      <c r="A293" s="0" t="s">
        <v>8</v>
      </c>
      <c r="B293" s="0" t="s">
        <v>27</v>
      </c>
      <c r="C293" s="13" t="s">
        <v>345</v>
      </c>
      <c r="D293" s="0" t="s">
        <v>96</v>
      </c>
      <c r="E293" s="0" t="n">
        <v>5798</v>
      </c>
      <c r="F293" s="0" t="n">
        <v>0.5</v>
      </c>
      <c r="J293" s="13"/>
    </row>
    <row r="294" customFormat="false" ht="12.75" hidden="false" customHeight="false" outlineLevel="0" collapsed="false">
      <c r="A294" s="0" t="s">
        <v>8</v>
      </c>
      <c r="B294" s="0" t="s">
        <v>27</v>
      </c>
      <c r="C294" s="13" t="s">
        <v>346</v>
      </c>
      <c r="D294" s="0" t="s">
        <v>96</v>
      </c>
      <c r="E294" s="0" t="n">
        <v>5798</v>
      </c>
      <c r="F294" s="0" t="n">
        <v>0.5</v>
      </c>
      <c r="J294" s="13"/>
    </row>
    <row r="295" customFormat="false" ht="12.75" hidden="false" customHeight="false" outlineLevel="0" collapsed="false">
      <c r="A295" s="0" t="s">
        <v>8</v>
      </c>
      <c r="B295" s="0" t="s">
        <v>27</v>
      </c>
      <c r="C295" s="13" t="s">
        <v>347</v>
      </c>
      <c r="D295" s="0" t="s">
        <v>96</v>
      </c>
      <c r="E295" s="0" t="n">
        <v>5798</v>
      </c>
      <c r="F295" s="0" t="n">
        <v>0.7</v>
      </c>
      <c r="J295" s="13"/>
    </row>
    <row r="296" customFormat="false" ht="12.75" hidden="false" customHeight="false" outlineLevel="0" collapsed="false">
      <c r="A296" s="0" t="s">
        <v>8</v>
      </c>
      <c r="B296" s="0" t="s">
        <v>27</v>
      </c>
      <c r="C296" s="13" t="s">
        <v>348</v>
      </c>
      <c r="D296" s="0" t="s">
        <v>96</v>
      </c>
      <c r="E296" s="0" t="n">
        <v>5798</v>
      </c>
      <c r="F296" s="0" t="n">
        <v>0.5</v>
      </c>
      <c r="J296" s="13"/>
    </row>
    <row r="297" customFormat="false" ht="12.75" hidden="false" customHeight="false" outlineLevel="0" collapsed="false">
      <c r="A297" s="0" t="s">
        <v>8</v>
      </c>
      <c r="B297" s="0" t="s">
        <v>27</v>
      </c>
      <c r="C297" s="13" t="n">
        <v>150</v>
      </c>
      <c r="D297" s="0" t="s">
        <v>96</v>
      </c>
      <c r="E297" s="0" t="n">
        <v>5798</v>
      </c>
      <c r="F297" s="0" t="n">
        <v>0.5</v>
      </c>
      <c r="J297" s="13"/>
    </row>
    <row r="298" customFormat="false" ht="12.75" hidden="false" customHeight="false" outlineLevel="0" collapsed="false">
      <c r="A298" s="0" t="s">
        <v>8</v>
      </c>
      <c r="B298" s="0" t="s">
        <v>27</v>
      </c>
      <c r="C298" s="13" t="s">
        <v>349</v>
      </c>
      <c r="D298" s="0" t="s">
        <v>96</v>
      </c>
      <c r="E298" s="0" t="n">
        <v>5798</v>
      </c>
      <c r="F298" s="0" t="n">
        <v>0.7</v>
      </c>
      <c r="J298" s="13"/>
    </row>
    <row r="299" customFormat="false" ht="12.75" hidden="false" customHeight="false" outlineLevel="0" collapsed="false">
      <c r="A299" s="0" t="s">
        <v>8</v>
      </c>
      <c r="B299" s="0" t="s">
        <v>27</v>
      </c>
      <c r="C299" s="13" t="s">
        <v>349</v>
      </c>
      <c r="D299" s="0" t="s">
        <v>96</v>
      </c>
      <c r="E299" s="0" t="n">
        <v>5798</v>
      </c>
      <c r="F299" s="0" t="n">
        <v>0.5</v>
      </c>
      <c r="J299" s="13"/>
    </row>
    <row r="300" customFormat="false" ht="12.75" hidden="false" customHeight="false" outlineLevel="0" collapsed="false">
      <c r="A300" s="0" t="s">
        <v>8</v>
      </c>
      <c r="B300" s="0" t="s">
        <v>27</v>
      </c>
      <c r="C300" s="13" t="s">
        <v>350</v>
      </c>
      <c r="D300" s="0" t="s">
        <v>96</v>
      </c>
      <c r="E300" s="0" t="n">
        <v>5798</v>
      </c>
      <c r="F300" s="0" t="n">
        <v>0.7</v>
      </c>
      <c r="J300" s="13"/>
    </row>
    <row r="301" customFormat="false" ht="12.75" hidden="false" customHeight="false" outlineLevel="0" collapsed="false">
      <c r="A301" s="0" t="s">
        <v>8</v>
      </c>
      <c r="B301" s="0" t="s">
        <v>27</v>
      </c>
      <c r="C301" s="13" t="s">
        <v>351</v>
      </c>
      <c r="D301" s="0" t="s">
        <v>96</v>
      </c>
      <c r="E301" s="0" t="n">
        <v>5798</v>
      </c>
      <c r="F301" s="0" t="n">
        <v>0.5</v>
      </c>
      <c r="J301" s="13"/>
    </row>
    <row r="302" customFormat="false" ht="12.75" hidden="false" customHeight="false" outlineLevel="0" collapsed="false">
      <c r="A302" s="0" t="s">
        <v>8</v>
      </c>
      <c r="B302" s="0" t="s">
        <v>27</v>
      </c>
      <c r="C302" s="13" t="s">
        <v>352</v>
      </c>
      <c r="D302" s="0" t="s">
        <v>96</v>
      </c>
      <c r="E302" s="0" t="n">
        <v>5798</v>
      </c>
      <c r="F302" s="0" t="n">
        <v>0.5</v>
      </c>
      <c r="J302" s="13"/>
    </row>
    <row r="303" customFormat="false" ht="12.75" hidden="false" customHeight="false" outlineLevel="0" collapsed="false">
      <c r="A303" s="0" t="s">
        <v>8</v>
      </c>
      <c r="B303" s="0" t="s">
        <v>27</v>
      </c>
      <c r="C303" s="13" t="s">
        <v>353</v>
      </c>
      <c r="D303" s="0" t="s">
        <v>96</v>
      </c>
      <c r="E303" s="0" t="n">
        <v>5798</v>
      </c>
      <c r="F303" s="0" t="n">
        <v>0.5</v>
      </c>
      <c r="J303" s="13"/>
    </row>
    <row r="304" customFormat="false" ht="12.75" hidden="false" customHeight="false" outlineLevel="0" collapsed="false">
      <c r="A304" s="0" t="s">
        <v>8</v>
      </c>
      <c r="B304" s="0" t="s">
        <v>27</v>
      </c>
      <c r="C304" s="13" t="n">
        <v>246</v>
      </c>
      <c r="D304" s="0" t="s">
        <v>96</v>
      </c>
      <c r="E304" s="0" t="n">
        <v>5798</v>
      </c>
      <c r="F304" s="0" t="n">
        <v>0.5</v>
      </c>
      <c r="J304" s="13"/>
    </row>
    <row r="305" customFormat="false" ht="12.75" hidden="false" customHeight="false" outlineLevel="0" collapsed="false">
      <c r="A305" s="0" t="s">
        <v>8</v>
      </c>
      <c r="B305" s="0" t="s">
        <v>27</v>
      </c>
      <c r="C305" s="13" t="n">
        <v>348</v>
      </c>
      <c r="D305" s="0" t="s">
        <v>96</v>
      </c>
      <c r="E305" s="0" t="n">
        <v>5798</v>
      </c>
      <c r="F305" s="0" t="n">
        <v>0.5</v>
      </c>
      <c r="J305" s="13"/>
    </row>
    <row r="306" customFormat="false" ht="12.75" hidden="false" customHeight="false" outlineLevel="0" collapsed="false">
      <c r="A306" s="0" t="s">
        <v>8</v>
      </c>
      <c r="B306" s="0" t="s">
        <v>27</v>
      </c>
      <c r="C306" s="13" t="n">
        <v>350</v>
      </c>
      <c r="D306" s="0" t="s">
        <v>96</v>
      </c>
      <c r="E306" s="0" t="n">
        <v>5798</v>
      </c>
      <c r="F306" s="0" t="n">
        <v>0.5</v>
      </c>
      <c r="J306" s="13"/>
    </row>
    <row r="307" customFormat="false" ht="12.75" hidden="false" customHeight="false" outlineLevel="0" collapsed="false">
      <c r="A307" s="0" t="s">
        <v>8</v>
      </c>
      <c r="B307" s="0" t="s">
        <v>27</v>
      </c>
      <c r="C307" s="13" t="s">
        <v>354</v>
      </c>
      <c r="D307" s="0" t="s">
        <v>96</v>
      </c>
      <c r="E307" s="0" t="n">
        <v>5798</v>
      </c>
      <c r="F307" s="0" t="n">
        <v>0.5</v>
      </c>
      <c r="J307" s="13"/>
    </row>
    <row r="308" customFormat="false" ht="12.75" hidden="false" customHeight="false" outlineLevel="0" collapsed="false">
      <c r="A308" s="0" t="s">
        <v>8</v>
      </c>
      <c r="B308" s="0" t="s">
        <v>27</v>
      </c>
      <c r="C308" s="13" t="n">
        <v>550</v>
      </c>
      <c r="D308" s="0" t="s">
        <v>96</v>
      </c>
      <c r="E308" s="0" t="n">
        <v>5798</v>
      </c>
      <c r="F308" s="0" t="n">
        <v>0.5</v>
      </c>
      <c r="J308" s="13"/>
    </row>
    <row r="309" customFormat="false" ht="12.75" hidden="false" customHeight="false" outlineLevel="0" collapsed="false">
      <c r="A309" s="0" t="s">
        <v>8</v>
      </c>
      <c r="B309" s="0" t="s">
        <v>27</v>
      </c>
      <c r="C309" s="13" t="s">
        <v>355</v>
      </c>
      <c r="D309" s="0" t="s">
        <v>96</v>
      </c>
      <c r="E309" s="0" t="n">
        <v>5798</v>
      </c>
      <c r="F309" s="0" t="n">
        <v>0.5</v>
      </c>
      <c r="J309" s="13"/>
    </row>
    <row r="310" customFormat="false" ht="12.75" hidden="false" customHeight="false" outlineLevel="0" collapsed="false">
      <c r="A310" s="0" t="s">
        <v>8</v>
      </c>
      <c r="B310" s="0" t="s">
        <v>27</v>
      </c>
      <c r="C310" s="13" t="s">
        <v>356</v>
      </c>
      <c r="D310" s="0" t="s">
        <v>60</v>
      </c>
      <c r="E310" s="0" t="n">
        <v>4511</v>
      </c>
      <c r="F310" s="0" t="n">
        <v>0.5</v>
      </c>
      <c r="J310" s="13"/>
    </row>
    <row r="311" customFormat="false" ht="12.75" hidden="false" customHeight="false" outlineLevel="0" collapsed="false">
      <c r="A311" s="0" t="s">
        <v>8</v>
      </c>
      <c r="B311" s="0" t="s">
        <v>27</v>
      </c>
      <c r="C311" s="13" t="s">
        <v>357</v>
      </c>
      <c r="D311" s="0" t="s">
        <v>358</v>
      </c>
      <c r="E311" s="0" t="n">
        <v>7321</v>
      </c>
      <c r="F311" s="0" t="n">
        <v>0.5</v>
      </c>
      <c r="J311" s="13"/>
    </row>
    <row r="312" customFormat="false" ht="12.75" hidden="false" customHeight="false" outlineLevel="0" collapsed="false">
      <c r="A312" s="0" t="s">
        <v>8</v>
      </c>
      <c r="B312" s="0" t="s">
        <v>27</v>
      </c>
      <c r="C312" s="13" t="s">
        <v>359</v>
      </c>
      <c r="D312" s="0" t="s">
        <v>358</v>
      </c>
      <c r="E312" s="0" t="n">
        <v>7321</v>
      </c>
      <c r="F312" s="0" t="n">
        <v>0.5</v>
      </c>
      <c r="J312" s="13"/>
    </row>
    <row r="313" customFormat="false" ht="12.75" hidden="false" customHeight="false" outlineLevel="0" collapsed="false">
      <c r="A313" s="0" t="s">
        <v>8</v>
      </c>
      <c r="B313" s="0" t="s">
        <v>27</v>
      </c>
      <c r="C313" s="13" t="s">
        <v>360</v>
      </c>
      <c r="D313" s="0" t="s">
        <v>358</v>
      </c>
      <c r="E313" s="0" t="n">
        <v>7321</v>
      </c>
      <c r="F313" s="0" t="n">
        <v>0.5</v>
      </c>
      <c r="J313" s="13"/>
    </row>
    <row r="314" customFormat="false" ht="12.75" hidden="false" customHeight="false" outlineLevel="0" collapsed="false">
      <c r="A314" s="0" t="s">
        <v>8</v>
      </c>
      <c r="B314" s="0" t="s">
        <v>27</v>
      </c>
      <c r="C314" s="13" t="s">
        <v>361</v>
      </c>
      <c r="D314" s="0" t="s">
        <v>358</v>
      </c>
      <c r="E314" s="0" t="n">
        <v>7321</v>
      </c>
      <c r="F314" s="0" t="n">
        <v>0.5</v>
      </c>
      <c r="J314" s="13"/>
    </row>
    <row r="315" customFormat="false" ht="12.75" hidden="false" customHeight="false" outlineLevel="0" collapsed="false">
      <c r="A315" s="0" t="s">
        <v>8</v>
      </c>
      <c r="B315" s="0" t="s">
        <v>27</v>
      </c>
      <c r="C315" s="13" t="s">
        <v>362</v>
      </c>
      <c r="D315" s="0" t="s">
        <v>358</v>
      </c>
      <c r="E315" s="0" t="n">
        <v>7321</v>
      </c>
      <c r="F315" s="0" t="n">
        <v>0.5</v>
      </c>
      <c r="J315" s="13"/>
    </row>
    <row r="316" customFormat="false" ht="12.75" hidden="false" customHeight="false" outlineLevel="0" collapsed="false">
      <c r="A316" s="0" t="s">
        <v>8</v>
      </c>
      <c r="B316" s="0" t="s">
        <v>35</v>
      </c>
      <c r="C316" s="13" t="s">
        <v>226</v>
      </c>
      <c r="D316" s="0" t="s">
        <v>227</v>
      </c>
      <c r="E316" s="0" t="n">
        <v>3522</v>
      </c>
      <c r="F316" s="0" t="n">
        <v>0.7</v>
      </c>
      <c r="J316" s="13"/>
    </row>
    <row r="317" customFormat="false" ht="12.75" hidden="false" customHeight="false" outlineLevel="0" collapsed="false">
      <c r="A317" s="0" t="s">
        <v>8</v>
      </c>
      <c r="B317" s="0" t="s">
        <v>35</v>
      </c>
      <c r="C317" s="13" t="s">
        <v>363</v>
      </c>
      <c r="D317" s="0" t="s">
        <v>241</v>
      </c>
      <c r="E317" s="0" t="n">
        <v>7422</v>
      </c>
      <c r="F317" s="0" t="n">
        <v>0.6</v>
      </c>
      <c r="J317" s="13"/>
    </row>
    <row r="318" customFormat="false" ht="12.75" hidden="false" customHeight="false" outlineLevel="0" collapsed="false">
      <c r="A318" s="0" t="s">
        <v>8</v>
      </c>
      <c r="B318" s="0" t="s">
        <v>35</v>
      </c>
      <c r="C318" s="13" t="s">
        <v>363</v>
      </c>
      <c r="D318" s="0" t="s">
        <v>364</v>
      </c>
      <c r="E318" s="0" t="n">
        <v>4922</v>
      </c>
      <c r="F318" s="0" t="n">
        <v>0.6</v>
      </c>
      <c r="J318" s="13"/>
    </row>
    <row r="319" customFormat="false" ht="12.75" hidden="false" customHeight="false" outlineLevel="0" collapsed="false">
      <c r="A319" s="0" t="s">
        <v>8</v>
      </c>
      <c r="B319" s="0" t="s">
        <v>35</v>
      </c>
      <c r="C319" s="13" t="s">
        <v>365</v>
      </c>
      <c r="D319" s="0" t="s">
        <v>364</v>
      </c>
      <c r="E319" s="0" t="n">
        <v>4922</v>
      </c>
      <c r="F319" s="0" t="n">
        <v>0.6</v>
      </c>
      <c r="J319" s="13"/>
    </row>
    <row r="320" customFormat="false" ht="12.75" hidden="false" customHeight="false" outlineLevel="0" collapsed="false">
      <c r="A320" s="0" t="s">
        <v>8</v>
      </c>
      <c r="B320" s="0" t="s">
        <v>35</v>
      </c>
      <c r="C320" s="13" t="s">
        <v>366</v>
      </c>
      <c r="D320" s="0" t="s">
        <v>241</v>
      </c>
      <c r="E320" s="0" t="n">
        <v>7422</v>
      </c>
      <c r="F320" s="0" t="n">
        <v>0.6</v>
      </c>
      <c r="J320" s="13"/>
    </row>
    <row r="321" customFormat="false" ht="12.75" hidden="false" customHeight="false" outlineLevel="0" collapsed="false">
      <c r="A321" s="0" t="s">
        <v>8</v>
      </c>
      <c r="B321" s="0" t="s">
        <v>35</v>
      </c>
      <c r="C321" s="13" t="s">
        <v>367</v>
      </c>
      <c r="D321" s="0" t="s">
        <v>147</v>
      </c>
      <c r="E321" s="0" t="n">
        <v>4210</v>
      </c>
      <c r="F321" s="0" t="n">
        <v>0.6</v>
      </c>
      <c r="J321" s="13"/>
    </row>
    <row r="322" customFormat="false" ht="12.75" hidden="false" customHeight="false" outlineLevel="0" collapsed="false">
      <c r="A322" s="0" t="s">
        <v>8</v>
      </c>
      <c r="B322" s="0" t="s">
        <v>35</v>
      </c>
      <c r="C322" s="13" t="s">
        <v>368</v>
      </c>
      <c r="D322" s="0" t="s">
        <v>147</v>
      </c>
      <c r="E322" s="0" t="n">
        <v>4210</v>
      </c>
      <c r="F322" s="0" t="n">
        <v>0.6</v>
      </c>
      <c r="J322" s="13"/>
    </row>
    <row r="323" customFormat="false" ht="12.75" hidden="false" customHeight="false" outlineLevel="0" collapsed="false">
      <c r="A323" s="0" t="s">
        <v>8</v>
      </c>
      <c r="B323" s="0" t="s">
        <v>35</v>
      </c>
      <c r="C323" s="13" t="s">
        <v>369</v>
      </c>
      <c r="D323" s="0" t="s">
        <v>96</v>
      </c>
      <c r="E323" s="0" t="n">
        <v>5798</v>
      </c>
      <c r="F323" s="0" t="n">
        <v>0.6</v>
      </c>
      <c r="J323" s="13"/>
    </row>
    <row r="324" customFormat="false" ht="12.75" hidden="false" customHeight="false" outlineLevel="0" collapsed="false">
      <c r="A324" s="0" t="s">
        <v>8</v>
      </c>
      <c r="B324" s="0" t="s">
        <v>35</v>
      </c>
      <c r="C324" s="13" t="s">
        <v>370</v>
      </c>
      <c r="D324" s="0" t="s">
        <v>96</v>
      </c>
      <c r="E324" s="0" t="n">
        <v>5798</v>
      </c>
      <c r="F324" s="0" t="n">
        <v>0.6</v>
      </c>
      <c r="J324" s="13"/>
    </row>
    <row r="325" customFormat="false" ht="12.75" hidden="false" customHeight="false" outlineLevel="0" collapsed="false">
      <c r="A325" s="0" t="s">
        <v>8</v>
      </c>
      <c r="B325" s="0" t="s">
        <v>35</v>
      </c>
      <c r="C325" s="13" t="s">
        <v>371</v>
      </c>
      <c r="D325" s="0" t="s">
        <v>96</v>
      </c>
      <c r="E325" s="0" t="n">
        <v>5798</v>
      </c>
      <c r="F325" s="0" t="n">
        <v>0.6</v>
      </c>
      <c r="J325" s="13"/>
    </row>
    <row r="326" customFormat="false" ht="12.75" hidden="false" customHeight="false" outlineLevel="0" collapsed="false">
      <c r="A326" s="0" t="s">
        <v>8</v>
      </c>
      <c r="B326" s="0" t="s">
        <v>35</v>
      </c>
      <c r="C326" s="13" t="s">
        <v>372</v>
      </c>
      <c r="D326" s="0" t="s">
        <v>96</v>
      </c>
      <c r="E326" s="0" t="n">
        <v>5798</v>
      </c>
      <c r="F326" s="0" t="n">
        <v>0.6</v>
      </c>
      <c r="J326" s="13"/>
    </row>
    <row r="327" customFormat="false" ht="12.75" hidden="false" customHeight="false" outlineLevel="0" collapsed="false">
      <c r="A327" s="0" t="s">
        <v>8</v>
      </c>
      <c r="B327" s="0" t="s">
        <v>35</v>
      </c>
      <c r="C327" s="13" t="s">
        <v>373</v>
      </c>
      <c r="D327" s="0" t="s">
        <v>96</v>
      </c>
      <c r="E327" s="0" t="n">
        <v>5798</v>
      </c>
      <c r="F327" s="0" t="n">
        <v>0.6</v>
      </c>
      <c r="J327" s="13"/>
    </row>
    <row r="328" customFormat="false" ht="12.75" hidden="false" customHeight="false" outlineLevel="0" collapsed="false">
      <c r="A328" s="0" t="s">
        <v>8</v>
      </c>
      <c r="B328" s="0" t="s">
        <v>35</v>
      </c>
      <c r="C328" s="13" t="s">
        <v>374</v>
      </c>
      <c r="D328" s="0" t="s">
        <v>375</v>
      </c>
      <c r="E328" s="0" t="n">
        <v>2911</v>
      </c>
      <c r="F328" s="0" t="n">
        <v>0.6</v>
      </c>
      <c r="J328" s="13"/>
    </row>
    <row r="329" customFormat="false" ht="12.75" hidden="false" customHeight="false" outlineLevel="0" collapsed="false">
      <c r="A329" s="0" t="s">
        <v>8</v>
      </c>
      <c r="B329" s="0" t="s">
        <v>35</v>
      </c>
      <c r="C329" s="13" t="s">
        <v>376</v>
      </c>
      <c r="D329" s="0" t="s">
        <v>375</v>
      </c>
      <c r="E329" s="0" t="n">
        <v>2911</v>
      </c>
      <c r="F329" s="0" t="n">
        <v>0.6</v>
      </c>
      <c r="J329" s="13"/>
    </row>
    <row r="330" customFormat="false" ht="12.75" hidden="false" customHeight="false" outlineLevel="0" collapsed="false">
      <c r="A330" s="0" t="s">
        <v>8</v>
      </c>
      <c r="B330" s="0" t="s">
        <v>35</v>
      </c>
      <c r="C330" s="13" t="s">
        <v>377</v>
      </c>
      <c r="D330" s="0" t="s">
        <v>147</v>
      </c>
      <c r="E330" s="0" t="n">
        <v>4210</v>
      </c>
      <c r="F330" s="0" t="n">
        <v>0.6</v>
      </c>
      <c r="J330" s="13"/>
    </row>
    <row r="331" customFormat="false" ht="12.75" hidden="false" customHeight="false" outlineLevel="0" collapsed="false">
      <c r="A331" s="0" t="s">
        <v>8</v>
      </c>
      <c r="B331" s="0" t="s">
        <v>35</v>
      </c>
      <c r="C331" s="13" t="s">
        <v>378</v>
      </c>
      <c r="D331" s="0" t="s">
        <v>147</v>
      </c>
      <c r="E331" s="0" t="n">
        <v>4210</v>
      </c>
      <c r="F331" s="0" t="n">
        <v>0.5</v>
      </c>
      <c r="J331" s="13"/>
    </row>
    <row r="332" customFormat="false" ht="12.75" hidden="false" customHeight="false" outlineLevel="0" collapsed="false">
      <c r="A332" s="0" t="s">
        <v>8</v>
      </c>
      <c r="B332" s="0" t="s">
        <v>35</v>
      </c>
      <c r="C332" s="13" t="s">
        <v>379</v>
      </c>
      <c r="D332" s="0" t="s">
        <v>241</v>
      </c>
      <c r="E332" s="0" t="n">
        <v>7422</v>
      </c>
      <c r="F332" s="0" t="n">
        <v>0.6</v>
      </c>
      <c r="J332" s="13"/>
    </row>
    <row r="333" customFormat="false" ht="12.75" hidden="false" customHeight="false" outlineLevel="0" collapsed="false">
      <c r="A333" s="0" t="s">
        <v>8</v>
      </c>
      <c r="B333" s="0" t="s">
        <v>35</v>
      </c>
      <c r="C333" s="13" t="s">
        <v>380</v>
      </c>
      <c r="D333" s="0" t="s">
        <v>263</v>
      </c>
      <c r="E333" s="0" t="n">
        <v>7421</v>
      </c>
      <c r="F333" s="0" t="n">
        <v>0.6</v>
      </c>
      <c r="J333" s="13"/>
    </row>
    <row r="334" customFormat="false" ht="12.75" hidden="false" customHeight="false" outlineLevel="0" collapsed="false">
      <c r="A334" s="0" t="s">
        <v>8</v>
      </c>
      <c r="B334" s="0" t="s">
        <v>35</v>
      </c>
      <c r="C334" s="13" t="s">
        <v>381</v>
      </c>
      <c r="D334" s="0" t="s">
        <v>102</v>
      </c>
      <c r="E334" s="0" t="n">
        <v>6130</v>
      </c>
      <c r="F334" s="0" t="n">
        <v>0.7</v>
      </c>
      <c r="J334" s="13"/>
    </row>
    <row r="335" customFormat="false" ht="12.75" hidden="false" customHeight="false" outlineLevel="0" collapsed="false">
      <c r="A335" s="0" t="s">
        <v>8</v>
      </c>
      <c r="B335" s="0" t="s">
        <v>35</v>
      </c>
      <c r="C335" s="13" t="s">
        <v>382</v>
      </c>
      <c r="D335" s="0" t="s">
        <v>96</v>
      </c>
      <c r="E335" s="0" t="n">
        <v>5798</v>
      </c>
      <c r="F335" s="0" t="n">
        <v>0.6</v>
      </c>
      <c r="J335" s="13"/>
    </row>
    <row r="336" customFormat="false" ht="12.75" hidden="false" customHeight="false" outlineLevel="0" collapsed="false">
      <c r="A336" s="0" t="s">
        <v>8</v>
      </c>
      <c r="B336" s="0" t="s">
        <v>36</v>
      </c>
      <c r="C336" s="13" t="n">
        <v>102</v>
      </c>
      <c r="D336" s="0" t="s">
        <v>383</v>
      </c>
      <c r="E336" s="0" t="n">
        <v>6521</v>
      </c>
      <c r="F336" s="0" t="n">
        <v>0.6</v>
      </c>
      <c r="J336" s="13"/>
    </row>
    <row r="337" customFormat="false" ht="12.75" hidden="false" customHeight="false" outlineLevel="0" collapsed="false">
      <c r="A337" s="0" t="s">
        <v>8</v>
      </c>
      <c r="B337" s="0" t="s">
        <v>36</v>
      </c>
      <c r="C337" s="13" t="n">
        <v>103</v>
      </c>
      <c r="D337" s="0" t="s">
        <v>383</v>
      </c>
      <c r="E337" s="0" t="n">
        <v>6521</v>
      </c>
      <c r="F337" s="0" t="n">
        <v>0.6</v>
      </c>
      <c r="J337" s="13"/>
    </row>
    <row r="338" customFormat="false" ht="12.75" hidden="false" customHeight="false" outlineLevel="0" collapsed="false">
      <c r="A338" s="0" t="s">
        <v>8</v>
      </c>
      <c r="B338" s="0" t="s">
        <v>36</v>
      </c>
      <c r="C338" s="13" t="n">
        <v>106</v>
      </c>
      <c r="D338" s="0" t="s">
        <v>383</v>
      </c>
      <c r="E338" s="0" t="n">
        <v>6521</v>
      </c>
      <c r="F338" s="0" t="n">
        <v>0.6</v>
      </c>
      <c r="J338" s="13"/>
    </row>
    <row r="339" customFormat="false" ht="12.75" hidden="false" customHeight="false" outlineLevel="0" collapsed="false">
      <c r="A339" s="0" t="s">
        <v>8</v>
      </c>
      <c r="B339" s="0" t="s">
        <v>36</v>
      </c>
      <c r="C339" s="13" t="n">
        <v>107</v>
      </c>
      <c r="D339" s="0" t="s">
        <v>383</v>
      </c>
      <c r="E339" s="0" t="n">
        <v>6521</v>
      </c>
      <c r="F339" s="0" t="n">
        <v>0.6</v>
      </c>
      <c r="J339" s="13"/>
    </row>
    <row r="340" customFormat="false" ht="12.75" hidden="false" customHeight="false" outlineLevel="0" collapsed="false">
      <c r="A340" s="0" t="s">
        <v>8</v>
      </c>
      <c r="B340" s="0" t="s">
        <v>36</v>
      </c>
      <c r="C340" s="13" t="n">
        <v>111</v>
      </c>
      <c r="D340" s="0" t="s">
        <v>383</v>
      </c>
      <c r="E340" s="0" t="n">
        <v>6521</v>
      </c>
      <c r="F340" s="0" t="n">
        <v>0.6</v>
      </c>
      <c r="J340" s="13"/>
    </row>
    <row r="341" customFormat="false" ht="12.75" hidden="false" customHeight="false" outlineLevel="0" collapsed="false">
      <c r="A341" s="0" t="s">
        <v>8</v>
      </c>
      <c r="B341" s="0" t="s">
        <v>36</v>
      </c>
      <c r="C341" s="13" t="n">
        <v>114</v>
      </c>
      <c r="D341" s="0" t="s">
        <v>383</v>
      </c>
      <c r="E341" s="0" t="n">
        <v>6521</v>
      </c>
      <c r="F341" s="0" t="n">
        <v>0.6</v>
      </c>
      <c r="J341" s="13"/>
    </row>
    <row r="342" customFormat="false" ht="12.75" hidden="false" customHeight="false" outlineLevel="0" collapsed="false">
      <c r="A342" s="0" t="s">
        <v>8</v>
      </c>
      <c r="B342" s="0" t="s">
        <v>36</v>
      </c>
      <c r="C342" s="13" t="n">
        <v>518</v>
      </c>
      <c r="D342" s="0" t="s">
        <v>96</v>
      </c>
      <c r="E342" s="0" t="n">
        <v>5798</v>
      </c>
      <c r="F342" s="0" t="n">
        <v>0.5</v>
      </c>
      <c r="J342" s="13"/>
    </row>
    <row r="343" customFormat="false" ht="12.75" hidden="false" customHeight="false" outlineLevel="0" collapsed="false">
      <c r="A343" s="0" t="s">
        <v>8</v>
      </c>
      <c r="B343" s="0" t="s">
        <v>36</v>
      </c>
      <c r="C343" s="13" t="n">
        <v>545</v>
      </c>
      <c r="D343" s="0" t="s">
        <v>44</v>
      </c>
      <c r="E343" s="0" t="n">
        <v>3410</v>
      </c>
      <c r="F343" s="0" t="n">
        <v>0.5</v>
      </c>
      <c r="J343" s="13"/>
    </row>
    <row r="344" customFormat="false" ht="12.75" hidden="false" customHeight="false" outlineLevel="0" collapsed="false">
      <c r="A344" s="0" t="s">
        <v>8</v>
      </c>
      <c r="B344" s="0" t="s">
        <v>36</v>
      </c>
      <c r="C344" s="13" t="n">
        <v>520</v>
      </c>
      <c r="D344" s="0" t="s">
        <v>42</v>
      </c>
      <c r="E344" s="0" t="n">
        <v>4510</v>
      </c>
      <c r="F344" s="0" t="n">
        <v>0.5</v>
      </c>
      <c r="J344" s="13"/>
    </row>
    <row r="345" customFormat="false" ht="12.75" hidden="false" customHeight="false" outlineLevel="0" collapsed="false">
      <c r="A345" s="0" t="s">
        <v>8</v>
      </c>
      <c r="B345" s="0" t="s">
        <v>36</v>
      </c>
      <c r="C345" s="13" t="n">
        <v>522</v>
      </c>
      <c r="D345" s="0" t="s">
        <v>263</v>
      </c>
      <c r="E345" s="0" t="n">
        <v>7421</v>
      </c>
      <c r="F345" s="0" t="n">
        <v>0.5</v>
      </c>
      <c r="J345" s="13"/>
    </row>
    <row r="346" customFormat="false" ht="12.75" hidden="false" customHeight="false" outlineLevel="0" collapsed="false">
      <c r="A346" s="0" t="s">
        <v>8</v>
      </c>
      <c r="B346" s="0" t="s">
        <v>36</v>
      </c>
      <c r="C346" s="13" t="n">
        <v>530</v>
      </c>
      <c r="D346" s="0" t="s">
        <v>96</v>
      </c>
      <c r="E346" s="0" t="n">
        <v>5798</v>
      </c>
      <c r="F346" s="0" t="n">
        <v>0.5</v>
      </c>
      <c r="J346" s="13"/>
    </row>
    <row r="347" customFormat="false" ht="12.75" hidden="false" customHeight="false" outlineLevel="0" collapsed="false">
      <c r="A347" s="0" t="s">
        <v>8</v>
      </c>
      <c r="B347" s="0" t="s">
        <v>36</v>
      </c>
      <c r="C347" s="13" t="s">
        <v>384</v>
      </c>
      <c r="D347" s="0" t="s">
        <v>385</v>
      </c>
      <c r="E347" s="0" t="n">
        <v>7811</v>
      </c>
      <c r="F347" s="0" t="n">
        <v>0.7</v>
      </c>
      <c r="J347" s="13"/>
    </row>
    <row r="348" customFormat="false" ht="12.75" hidden="false" customHeight="false" outlineLevel="0" collapsed="false">
      <c r="A348" s="0" t="s">
        <v>8</v>
      </c>
      <c r="B348" s="0" t="s">
        <v>36</v>
      </c>
      <c r="C348" s="13" t="s">
        <v>386</v>
      </c>
      <c r="D348" s="0" t="s">
        <v>96</v>
      </c>
      <c r="E348" s="0" t="n">
        <v>5798</v>
      </c>
      <c r="F348" s="0" t="n">
        <v>0.5</v>
      </c>
      <c r="J348" s="13"/>
    </row>
    <row r="349" customFormat="false" ht="12.75" hidden="false" customHeight="false" outlineLevel="0" collapsed="false">
      <c r="A349" s="0" t="s">
        <v>8</v>
      </c>
      <c r="B349" s="0" t="s">
        <v>36</v>
      </c>
      <c r="C349" s="13" t="n">
        <v>532</v>
      </c>
      <c r="D349" s="0" t="s">
        <v>134</v>
      </c>
      <c r="E349" s="0" t="n">
        <v>7822</v>
      </c>
      <c r="F349" s="0" t="n">
        <v>0.7</v>
      </c>
      <c r="J349" s="13"/>
    </row>
    <row r="350" customFormat="false" ht="12.75" hidden="false" customHeight="false" outlineLevel="0" collapsed="false">
      <c r="A350" s="0" t="s">
        <v>8</v>
      </c>
      <c r="B350" s="0" t="s">
        <v>36</v>
      </c>
      <c r="C350" s="13" t="n">
        <v>543</v>
      </c>
      <c r="D350" s="0" t="s">
        <v>147</v>
      </c>
      <c r="E350" s="0" t="n">
        <v>4210</v>
      </c>
      <c r="F350" s="0" t="n">
        <v>0.5</v>
      </c>
      <c r="J350" s="13"/>
    </row>
    <row r="351" customFormat="false" ht="12.75" hidden="false" customHeight="false" outlineLevel="0" collapsed="false">
      <c r="A351" s="0" t="s">
        <v>8</v>
      </c>
      <c r="B351" s="0" t="s">
        <v>36</v>
      </c>
      <c r="C351" s="13" t="s">
        <v>387</v>
      </c>
      <c r="D351" s="0" t="s">
        <v>147</v>
      </c>
      <c r="E351" s="0" t="n">
        <v>4210</v>
      </c>
      <c r="F351" s="0" t="n">
        <v>0.5</v>
      </c>
      <c r="J351" s="13"/>
    </row>
    <row r="352" customFormat="false" ht="12.75" hidden="false" customHeight="false" outlineLevel="0" collapsed="false">
      <c r="A352" s="0" t="s">
        <v>8</v>
      </c>
      <c r="B352" s="0" t="s">
        <v>36</v>
      </c>
      <c r="C352" s="13" t="n">
        <v>545</v>
      </c>
      <c r="D352" s="0" t="s">
        <v>96</v>
      </c>
      <c r="E352" s="0" t="n">
        <v>5798</v>
      </c>
      <c r="F352" s="0" t="n">
        <v>0.5</v>
      </c>
      <c r="J352" s="13"/>
    </row>
    <row r="353" customFormat="false" ht="12.75" hidden="false" customHeight="false" outlineLevel="0" collapsed="false">
      <c r="A353" s="0" t="s">
        <v>8</v>
      </c>
      <c r="B353" s="0" t="s">
        <v>36</v>
      </c>
      <c r="C353" s="13" t="s">
        <v>388</v>
      </c>
      <c r="D353" s="0" t="s">
        <v>96</v>
      </c>
      <c r="E353" s="0" t="n">
        <v>5798</v>
      </c>
      <c r="F353" s="0" t="n">
        <v>0.5</v>
      </c>
      <c r="J353" s="13"/>
    </row>
    <row r="354" customFormat="false" ht="12.75" hidden="false" customHeight="false" outlineLevel="0" collapsed="false">
      <c r="A354" s="0" t="s">
        <v>8</v>
      </c>
      <c r="B354" s="0" t="s">
        <v>37</v>
      </c>
      <c r="C354" s="13" t="s">
        <v>389</v>
      </c>
      <c r="D354" s="0" t="s">
        <v>96</v>
      </c>
      <c r="E354" s="0" t="n">
        <v>5798</v>
      </c>
      <c r="F354" s="0" t="n">
        <v>0.6</v>
      </c>
      <c r="J354" s="13"/>
    </row>
    <row r="355" customFormat="false" ht="12.75" hidden="false" customHeight="false" outlineLevel="0" collapsed="false">
      <c r="A355" s="0" t="s">
        <v>8</v>
      </c>
      <c r="B355" s="0" t="s">
        <v>37</v>
      </c>
      <c r="C355" s="13" t="s">
        <v>390</v>
      </c>
      <c r="D355" s="0" t="s">
        <v>96</v>
      </c>
      <c r="E355" s="0" t="n">
        <v>5798</v>
      </c>
      <c r="F355" s="0" t="n">
        <v>0.6</v>
      </c>
      <c r="J355" s="13"/>
    </row>
    <row r="356" customFormat="false" ht="12.75" hidden="false" customHeight="false" outlineLevel="0" collapsed="false">
      <c r="A356" s="0" t="s">
        <v>8</v>
      </c>
      <c r="B356" s="0" t="s">
        <v>37</v>
      </c>
      <c r="C356" s="13" t="s">
        <v>391</v>
      </c>
      <c r="D356" s="0" t="s">
        <v>194</v>
      </c>
      <c r="E356" s="0" t="n">
        <v>4133</v>
      </c>
      <c r="F356" s="0" t="n">
        <v>0.6</v>
      </c>
      <c r="J356" s="13"/>
    </row>
    <row r="357" customFormat="false" ht="12.75" hidden="false" customHeight="false" outlineLevel="0" collapsed="false">
      <c r="A357" s="0" t="s">
        <v>8</v>
      </c>
      <c r="B357" s="0" t="s">
        <v>37</v>
      </c>
      <c r="C357" s="13" t="s">
        <v>392</v>
      </c>
      <c r="D357" s="0" t="s">
        <v>194</v>
      </c>
      <c r="E357" s="0" t="n">
        <v>4133</v>
      </c>
      <c r="F357" s="0" t="n">
        <v>0.6</v>
      </c>
      <c r="J357" s="13"/>
    </row>
    <row r="358" customFormat="false" ht="12.75" hidden="false" customHeight="false" outlineLevel="0" collapsed="false">
      <c r="A358" s="0" t="s">
        <v>8</v>
      </c>
      <c r="B358" s="0" t="s">
        <v>37</v>
      </c>
      <c r="C358" s="13" t="s">
        <v>393</v>
      </c>
      <c r="D358" s="0" t="s">
        <v>96</v>
      </c>
      <c r="E358" s="0" t="n">
        <v>5798</v>
      </c>
      <c r="F358" s="0" t="n">
        <v>0.6</v>
      </c>
      <c r="J358" s="13"/>
    </row>
    <row r="359" customFormat="false" ht="12.75" hidden="false" customHeight="false" outlineLevel="0" collapsed="false">
      <c r="A359" s="0" t="s">
        <v>8</v>
      </c>
      <c r="B359" s="0" t="s">
        <v>37</v>
      </c>
      <c r="C359" s="13" t="s">
        <v>394</v>
      </c>
      <c r="D359" s="0" t="s">
        <v>96</v>
      </c>
      <c r="E359" s="0" t="n">
        <v>5798</v>
      </c>
      <c r="F359" s="0" t="n">
        <v>0.6</v>
      </c>
      <c r="J359" s="13"/>
    </row>
    <row r="360" customFormat="false" ht="12.75" hidden="false" customHeight="false" outlineLevel="0" collapsed="false">
      <c r="A360" s="0" t="s">
        <v>8</v>
      </c>
      <c r="B360" s="0" t="s">
        <v>37</v>
      </c>
      <c r="C360" s="13" t="s">
        <v>395</v>
      </c>
      <c r="D360" s="0" t="s">
        <v>96</v>
      </c>
      <c r="E360" s="0" t="n">
        <v>5798</v>
      </c>
      <c r="F360" s="0" t="n">
        <v>0.6</v>
      </c>
      <c r="J360" s="13"/>
    </row>
    <row r="361" customFormat="false" ht="12.75" hidden="false" customHeight="false" outlineLevel="0" collapsed="false">
      <c r="A361" s="0" t="s">
        <v>8</v>
      </c>
      <c r="B361" s="0" t="s">
        <v>37</v>
      </c>
      <c r="C361" s="13" t="s">
        <v>396</v>
      </c>
      <c r="D361" s="0" t="s">
        <v>96</v>
      </c>
      <c r="E361" s="0" t="n">
        <v>5798</v>
      </c>
      <c r="F361" s="0" t="n">
        <v>0.6</v>
      </c>
      <c r="J361" s="13"/>
    </row>
    <row r="362" customFormat="false" ht="12.75" hidden="false" customHeight="false" outlineLevel="0" collapsed="false">
      <c r="A362" s="0" t="s">
        <v>8</v>
      </c>
      <c r="B362" s="0" t="s">
        <v>37</v>
      </c>
      <c r="C362" s="13" t="s">
        <v>397</v>
      </c>
      <c r="D362" s="0" t="s">
        <v>96</v>
      </c>
      <c r="E362" s="0" t="n">
        <v>5798</v>
      </c>
      <c r="F362" s="0" t="n">
        <v>0.6</v>
      </c>
      <c r="J362" s="13"/>
    </row>
    <row r="363" customFormat="false" ht="12.75" hidden="false" customHeight="false" outlineLevel="0" collapsed="false">
      <c r="A363" s="0" t="s">
        <v>8</v>
      </c>
      <c r="B363" s="0" t="s">
        <v>37</v>
      </c>
      <c r="C363" s="13" t="s">
        <v>398</v>
      </c>
      <c r="D363" s="0" t="s">
        <v>194</v>
      </c>
      <c r="E363" s="0" t="n">
        <v>4133</v>
      </c>
      <c r="F363" s="0" t="n">
        <v>0.6</v>
      </c>
      <c r="J363" s="13"/>
    </row>
    <row r="364" customFormat="false" ht="12.75" hidden="false" customHeight="false" outlineLevel="0" collapsed="false">
      <c r="A364" s="0" t="s">
        <v>8</v>
      </c>
      <c r="B364" s="0" t="s">
        <v>37</v>
      </c>
      <c r="C364" s="13" t="s">
        <v>399</v>
      </c>
      <c r="D364" s="0" t="s">
        <v>194</v>
      </c>
      <c r="E364" s="0" t="n">
        <v>4133</v>
      </c>
      <c r="F364" s="0" t="n">
        <v>0.6</v>
      </c>
      <c r="J364" s="13"/>
    </row>
    <row r="365" customFormat="false" ht="12.75" hidden="false" customHeight="false" outlineLevel="0" collapsed="false">
      <c r="A365" s="0" t="s">
        <v>8</v>
      </c>
      <c r="B365" s="0" t="s">
        <v>37</v>
      </c>
      <c r="C365" s="13" t="s">
        <v>400</v>
      </c>
      <c r="D365" s="0" t="s">
        <v>96</v>
      </c>
      <c r="E365" s="0" t="n">
        <v>5798</v>
      </c>
      <c r="F365" s="0" t="n">
        <v>0.6</v>
      </c>
      <c r="J365" s="13"/>
    </row>
    <row r="366" customFormat="false" ht="12.75" hidden="false" customHeight="false" outlineLevel="0" collapsed="false">
      <c r="A366" s="0" t="s">
        <v>8</v>
      </c>
      <c r="B366" s="0" t="s">
        <v>37</v>
      </c>
      <c r="C366" s="13" t="s">
        <v>401</v>
      </c>
      <c r="D366" s="0" t="s">
        <v>96</v>
      </c>
      <c r="E366" s="0" t="n">
        <v>5798</v>
      </c>
      <c r="F366" s="0" t="n">
        <v>0.6</v>
      </c>
      <c r="J366" s="13"/>
    </row>
    <row r="367" customFormat="false" ht="12.75" hidden="false" customHeight="false" outlineLevel="0" collapsed="false">
      <c r="A367" s="0" t="s">
        <v>8</v>
      </c>
      <c r="B367" s="0" t="s">
        <v>37</v>
      </c>
      <c r="C367" s="13" t="s">
        <v>402</v>
      </c>
      <c r="D367" s="0" t="s">
        <v>194</v>
      </c>
      <c r="E367" s="0" t="n">
        <v>4133</v>
      </c>
      <c r="F367" s="0" t="n">
        <v>0.6</v>
      </c>
      <c r="J367" s="13"/>
    </row>
    <row r="368" customFormat="false" ht="12.75" hidden="false" customHeight="false" outlineLevel="0" collapsed="false">
      <c r="A368" s="0" t="s">
        <v>8</v>
      </c>
      <c r="B368" s="0" t="s">
        <v>37</v>
      </c>
      <c r="C368" s="13" t="s">
        <v>403</v>
      </c>
      <c r="D368" s="0" t="s">
        <v>194</v>
      </c>
      <c r="E368" s="0" t="n">
        <v>4133</v>
      </c>
      <c r="F368" s="0" t="n">
        <v>0.6</v>
      </c>
      <c r="J368" s="13"/>
    </row>
    <row r="369" customFormat="false" ht="12.75" hidden="false" customHeight="false" outlineLevel="0" collapsed="false">
      <c r="A369" s="0" t="s">
        <v>8</v>
      </c>
      <c r="B369" s="0" t="s">
        <v>37</v>
      </c>
      <c r="C369" s="13" t="s">
        <v>404</v>
      </c>
      <c r="D369" s="0" t="s">
        <v>194</v>
      </c>
      <c r="E369" s="0" t="n">
        <v>4133</v>
      </c>
      <c r="F369" s="0" t="n">
        <v>0.6</v>
      </c>
      <c r="J369" s="13"/>
    </row>
    <row r="370" customFormat="false" ht="12.75" hidden="false" customHeight="false" outlineLevel="0" collapsed="false">
      <c r="A370" s="0" t="s">
        <v>8</v>
      </c>
      <c r="B370" s="0" t="s">
        <v>37</v>
      </c>
      <c r="C370" s="13" t="s">
        <v>405</v>
      </c>
      <c r="D370" s="0" t="s">
        <v>194</v>
      </c>
      <c r="E370" s="0" t="n">
        <v>4133</v>
      </c>
      <c r="F370" s="0" t="n">
        <v>0.6</v>
      </c>
      <c r="J370" s="13"/>
    </row>
    <row r="371" customFormat="false" ht="12.75" hidden="false" customHeight="false" outlineLevel="0" collapsed="false">
      <c r="A371" s="0" t="s">
        <v>8</v>
      </c>
      <c r="B371" s="0" t="s">
        <v>37</v>
      </c>
      <c r="C371" s="13" t="s">
        <v>406</v>
      </c>
      <c r="D371" s="0" t="s">
        <v>194</v>
      </c>
      <c r="E371" s="0" t="n">
        <v>4133</v>
      </c>
      <c r="F371" s="0" t="n">
        <v>0.6</v>
      </c>
      <c r="J371" s="13"/>
    </row>
    <row r="372" customFormat="false" ht="12.75" hidden="false" customHeight="false" outlineLevel="0" collapsed="false">
      <c r="A372" s="0" t="s">
        <v>8</v>
      </c>
      <c r="B372" s="0" t="s">
        <v>37</v>
      </c>
      <c r="C372" s="13" t="s">
        <v>407</v>
      </c>
      <c r="D372" s="0" t="s">
        <v>42</v>
      </c>
      <c r="E372" s="0" t="n">
        <v>4510</v>
      </c>
      <c r="F372" s="0" t="n">
        <v>0.6</v>
      </c>
      <c r="J372" s="13"/>
    </row>
    <row r="373" customFormat="false" ht="12.75" hidden="false" customHeight="false" outlineLevel="0" collapsed="false">
      <c r="A373" s="0" t="s">
        <v>8</v>
      </c>
      <c r="B373" s="0" t="s">
        <v>37</v>
      </c>
      <c r="C373" s="13" t="s">
        <v>408</v>
      </c>
      <c r="D373" s="0" t="s">
        <v>194</v>
      </c>
      <c r="E373" s="0" t="n">
        <v>4133</v>
      </c>
      <c r="F373" s="0" t="n">
        <v>0.6</v>
      </c>
      <c r="J373" s="13"/>
    </row>
    <row r="374" customFormat="false" ht="12.75" hidden="false" customHeight="false" outlineLevel="0" collapsed="false">
      <c r="A374" s="0" t="s">
        <v>8</v>
      </c>
      <c r="B374" s="0" t="s">
        <v>37</v>
      </c>
      <c r="C374" s="13" t="s">
        <v>409</v>
      </c>
      <c r="D374" s="0" t="s">
        <v>194</v>
      </c>
      <c r="E374" s="0" t="n">
        <v>4133</v>
      </c>
      <c r="F374" s="0" t="n">
        <v>0.6</v>
      </c>
      <c r="J374" s="13"/>
    </row>
    <row r="375" customFormat="false" ht="12.75" hidden="false" customHeight="false" outlineLevel="0" collapsed="false">
      <c r="A375" s="0" t="s">
        <v>8</v>
      </c>
      <c r="B375" s="0" t="s">
        <v>37</v>
      </c>
      <c r="C375" s="13" t="s">
        <v>410</v>
      </c>
      <c r="D375" s="0" t="s">
        <v>194</v>
      </c>
      <c r="E375" s="0" t="n">
        <v>4133</v>
      </c>
      <c r="F375" s="0" t="n">
        <v>0.6</v>
      </c>
      <c r="J375" s="13"/>
    </row>
    <row r="376" customFormat="false" ht="12.75" hidden="false" customHeight="false" outlineLevel="0" collapsed="false">
      <c r="A376" s="0" t="s">
        <v>8</v>
      </c>
      <c r="B376" s="0" t="s">
        <v>37</v>
      </c>
      <c r="C376" s="13" t="s">
        <v>411</v>
      </c>
      <c r="D376" s="0" t="s">
        <v>96</v>
      </c>
      <c r="E376" s="0" t="n">
        <v>5798</v>
      </c>
      <c r="F376" s="0" t="n">
        <v>0.6</v>
      </c>
      <c r="J376" s="13"/>
    </row>
    <row r="377" customFormat="false" ht="12.75" hidden="false" customHeight="false" outlineLevel="0" collapsed="false">
      <c r="A377" s="0" t="s">
        <v>8</v>
      </c>
      <c r="B377" s="0" t="s">
        <v>37</v>
      </c>
      <c r="C377" s="13" t="s">
        <v>412</v>
      </c>
      <c r="D377" s="0" t="s">
        <v>96</v>
      </c>
      <c r="E377" s="0" t="n">
        <v>5798</v>
      </c>
      <c r="F377" s="0" t="n">
        <v>0.6</v>
      </c>
      <c r="J377" s="13"/>
    </row>
    <row r="378" customFormat="false" ht="12.75" hidden="false" customHeight="false" outlineLevel="0" collapsed="false">
      <c r="A378" s="0" t="s">
        <v>8</v>
      </c>
      <c r="B378" s="0" t="s">
        <v>37</v>
      </c>
      <c r="C378" s="13" t="s">
        <v>413</v>
      </c>
      <c r="D378" s="0" t="s">
        <v>194</v>
      </c>
      <c r="E378" s="0" t="n">
        <v>4133</v>
      </c>
      <c r="F378" s="0" t="n">
        <v>0.6</v>
      </c>
      <c r="J378" s="13"/>
    </row>
    <row r="379" customFormat="false" ht="12.75" hidden="false" customHeight="false" outlineLevel="0" collapsed="false">
      <c r="A379" s="0" t="s">
        <v>8</v>
      </c>
      <c r="B379" s="0" t="s">
        <v>37</v>
      </c>
      <c r="C379" s="13" t="s">
        <v>414</v>
      </c>
      <c r="D379" s="0" t="s">
        <v>194</v>
      </c>
      <c r="E379" s="0" t="n">
        <v>4133</v>
      </c>
      <c r="F379" s="0" t="n">
        <v>0.6</v>
      </c>
      <c r="J379" s="13"/>
    </row>
    <row r="380" customFormat="false" ht="12.75" hidden="false" customHeight="false" outlineLevel="0" collapsed="false">
      <c r="A380" s="0" t="s">
        <v>8</v>
      </c>
      <c r="B380" s="0" t="s">
        <v>37</v>
      </c>
      <c r="C380" s="13" t="s">
        <v>415</v>
      </c>
      <c r="D380" s="0" t="s">
        <v>96</v>
      </c>
      <c r="E380" s="0" t="n">
        <v>5798</v>
      </c>
      <c r="F380" s="0" t="n">
        <v>0.6</v>
      </c>
      <c r="J380" s="13"/>
    </row>
    <row r="381" customFormat="false" ht="12.75" hidden="false" customHeight="false" outlineLevel="0" collapsed="false">
      <c r="A381" s="0" t="s">
        <v>8</v>
      </c>
      <c r="B381" s="0" t="s">
        <v>38</v>
      </c>
      <c r="C381" s="13" t="s">
        <v>416</v>
      </c>
      <c r="D381" s="0" t="s">
        <v>96</v>
      </c>
      <c r="E381" s="0" t="n">
        <v>5798</v>
      </c>
      <c r="F381" s="0" t="n">
        <v>0.6</v>
      </c>
      <c r="J381" s="13"/>
    </row>
    <row r="382" customFormat="false" ht="12.75" hidden="false" customHeight="false" outlineLevel="0" collapsed="false">
      <c r="A382" s="0" t="s">
        <v>8</v>
      </c>
      <c r="B382" s="0" t="s">
        <v>38</v>
      </c>
      <c r="C382" s="13" t="s">
        <v>417</v>
      </c>
      <c r="D382" s="0" t="s">
        <v>96</v>
      </c>
      <c r="E382" s="0" t="n">
        <v>5798</v>
      </c>
      <c r="F382" s="0" t="n">
        <v>0.6</v>
      </c>
      <c r="J382" s="13"/>
    </row>
    <row r="383" customFormat="false" ht="12.75" hidden="false" customHeight="false" outlineLevel="0" collapsed="false">
      <c r="A383" s="0" t="s">
        <v>8</v>
      </c>
      <c r="B383" s="0" t="s">
        <v>38</v>
      </c>
      <c r="C383" s="13" t="s">
        <v>418</v>
      </c>
      <c r="D383" s="0" t="s">
        <v>96</v>
      </c>
      <c r="E383" s="0" t="n">
        <v>5798</v>
      </c>
      <c r="F383" s="0" t="n">
        <v>0.6</v>
      </c>
      <c r="J383" s="13"/>
    </row>
    <row r="384" customFormat="false" ht="12.75" hidden="false" customHeight="false" outlineLevel="0" collapsed="false">
      <c r="A384" s="0" t="s">
        <v>8</v>
      </c>
      <c r="B384" s="0" t="s">
        <v>38</v>
      </c>
      <c r="C384" s="13" t="s">
        <v>419</v>
      </c>
      <c r="D384" s="0" t="s">
        <v>96</v>
      </c>
      <c r="E384" s="0" t="n">
        <v>5798</v>
      </c>
      <c r="F384" s="0" t="n">
        <v>0.6</v>
      </c>
      <c r="J384" s="13"/>
    </row>
    <row r="385" customFormat="false" ht="12.75" hidden="false" customHeight="false" outlineLevel="0" collapsed="false">
      <c r="A385" s="0" t="s">
        <v>8</v>
      </c>
      <c r="B385" s="0" t="s">
        <v>38</v>
      </c>
      <c r="C385" s="13" t="s">
        <v>420</v>
      </c>
      <c r="D385" s="0" t="s">
        <v>96</v>
      </c>
      <c r="E385" s="0" t="n">
        <v>5798</v>
      </c>
      <c r="F385" s="0" t="n">
        <v>0.6</v>
      </c>
      <c r="J385" s="13"/>
    </row>
    <row r="386" customFormat="false" ht="12.75" hidden="false" customHeight="false" outlineLevel="0" collapsed="false">
      <c r="A386" s="0" t="s">
        <v>8</v>
      </c>
      <c r="B386" s="0" t="s">
        <v>38</v>
      </c>
      <c r="C386" s="13" t="s">
        <v>421</v>
      </c>
      <c r="D386" s="0" t="s">
        <v>96</v>
      </c>
      <c r="E386" s="0" t="n">
        <v>5798</v>
      </c>
      <c r="F386" s="0" t="n">
        <v>0.6</v>
      </c>
      <c r="J386" s="13"/>
    </row>
    <row r="387" customFormat="false" ht="12.75" hidden="false" customHeight="false" outlineLevel="0" collapsed="false">
      <c r="A387" s="0" t="s">
        <v>8</v>
      </c>
      <c r="B387" s="0" t="s">
        <v>38</v>
      </c>
      <c r="C387" s="13" t="s">
        <v>422</v>
      </c>
      <c r="D387" s="0" t="s">
        <v>96</v>
      </c>
      <c r="E387" s="0" t="n">
        <v>5798</v>
      </c>
      <c r="F387" s="0" t="n">
        <v>0.6</v>
      </c>
      <c r="J387" s="13"/>
    </row>
    <row r="388" customFormat="false" ht="12.75" hidden="false" customHeight="false" outlineLevel="0" collapsed="false">
      <c r="A388" s="0" t="s">
        <v>8</v>
      </c>
      <c r="B388" s="0" t="s">
        <v>38</v>
      </c>
      <c r="C388" s="13" t="s">
        <v>423</v>
      </c>
      <c r="D388" s="0" t="s">
        <v>96</v>
      </c>
      <c r="E388" s="0" t="n">
        <v>5798</v>
      </c>
      <c r="F388" s="0" t="n">
        <v>0.6</v>
      </c>
      <c r="J388" s="13"/>
    </row>
    <row r="389" customFormat="false" ht="12.75" hidden="false" customHeight="false" outlineLevel="0" collapsed="false">
      <c r="A389" s="0" t="s">
        <v>8</v>
      </c>
      <c r="B389" s="0" t="s">
        <v>38</v>
      </c>
      <c r="C389" s="13" t="s">
        <v>424</v>
      </c>
      <c r="D389" s="0" t="s">
        <v>96</v>
      </c>
      <c r="E389" s="0" t="n">
        <v>5798</v>
      </c>
      <c r="F389" s="0" t="n">
        <v>0.6</v>
      </c>
      <c r="J389" s="13"/>
    </row>
    <row r="390" customFormat="false" ht="12.75" hidden="false" customHeight="false" outlineLevel="0" collapsed="false">
      <c r="A390" s="0" t="s">
        <v>8</v>
      </c>
      <c r="B390" s="0" t="s">
        <v>38</v>
      </c>
      <c r="C390" s="13" t="s">
        <v>425</v>
      </c>
      <c r="D390" s="0" t="s">
        <v>96</v>
      </c>
      <c r="E390" s="0" t="n">
        <v>5798</v>
      </c>
      <c r="F390" s="0" t="n">
        <v>0.6</v>
      </c>
      <c r="J390" s="13"/>
    </row>
    <row r="391" customFormat="false" ht="12.75" hidden="false" customHeight="false" outlineLevel="0" collapsed="false">
      <c r="A391" s="0" t="s">
        <v>8</v>
      </c>
      <c r="B391" s="0" t="s">
        <v>38</v>
      </c>
      <c r="C391" s="13" t="s">
        <v>426</v>
      </c>
      <c r="D391" s="0" t="s">
        <v>96</v>
      </c>
      <c r="E391" s="0" t="n">
        <v>5798</v>
      </c>
      <c r="F391" s="0" t="n">
        <v>0.6</v>
      </c>
      <c r="J391" s="13"/>
    </row>
    <row r="392" customFormat="false" ht="12.75" hidden="false" customHeight="false" outlineLevel="0" collapsed="false">
      <c r="A392" s="0" t="s">
        <v>8</v>
      </c>
      <c r="B392" s="0" t="s">
        <v>38</v>
      </c>
      <c r="C392" s="13" t="s">
        <v>427</v>
      </c>
      <c r="D392" s="0" t="s">
        <v>96</v>
      </c>
      <c r="E392" s="0" t="n">
        <v>5798</v>
      </c>
      <c r="F392" s="0" t="n">
        <v>0.6</v>
      </c>
      <c r="J392" s="13"/>
    </row>
    <row r="393" customFormat="false" ht="12.75" hidden="false" customHeight="false" outlineLevel="0" collapsed="false">
      <c r="A393" s="0" t="s">
        <v>8</v>
      </c>
      <c r="B393" s="0" t="s">
        <v>38</v>
      </c>
      <c r="C393" s="13" t="s">
        <v>428</v>
      </c>
      <c r="D393" s="0" t="s">
        <v>96</v>
      </c>
      <c r="E393" s="0" t="n">
        <v>5798</v>
      </c>
      <c r="F393" s="0" t="n">
        <v>0.6</v>
      </c>
      <c r="J393" s="13"/>
    </row>
    <row r="394" customFormat="false" ht="12.75" hidden="false" customHeight="false" outlineLevel="0" collapsed="false">
      <c r="A394" s="0" t="s">
        <v>8</v>
      </c>
      <c r="B394" s="0" t="s">
        <v>38</v>
      </c>
      <c r="C394" s="13" t="s">
        <v>429</v>
      </c>
      <c r="D394" s="0" t="s">
        <v>96</v>
      </c>
      <c r="E394" s="0" t="n">
        <v>5798</v>
      </c>
      <c r="F394" s="0" t="n">
        <v>0.6</v>
      </c>
      <c r="J394" s="13"/>
    </row>
    <row r="395" customFormat="false" ht="12.75" hidden="false" customHeight="false" outlineLevel="0" collapsed="false">
      <c r="A395" s="0" t="s">
        <v>8</v>
      </c>
      <c r="B395" s="0" t="s">
        <v>38</v>
      </c>
      <c r="C395" s="13" t="s">
        <v>430</v>
      </c>
      <c r="D395" s="0" t="s">
        <v>96</v>
      </c>
      <c r="E395" s="0" t="n">
        <v>5798</v>
      </c>
      <c r="F395" s="0" t="n">
        <v>0.6</v>
      </c>
      <c r="J395" s="13"/>
    </row>
    <row r="396" customFormat="false" ht="12.75" hidden="false" customHeight="false" outlineLevel="0" collapsed="false">
      <c r="A396" s="0" t="s">
        <v>8</v>
      </c>
      <c r="B396" s="0" t="s">
        <v>38</v>
      </c>
      <c r="C396" s="13" t="s">
        <v>431</v>
      </c>
      <c r="D396" s="0" t="s">
        <v>96</v>
      </c>
      <c r="E396" s="0" t="n">
        <v>5798</v>
      </c>
      <c r="F396" s="0" t="n">
        <v>0.6</v>
      </c>
      <c r="J396" s="13"/>
    </row>
    <row r="397" customFormat="false" ht="12.75" hidden="false" customHeight="false" outlineLevel="0" collapsed="false">
      <c r="A397" s="0" t="s">
        <v>8</v>
      </c>
      <c r="B397" s="0" t="s">
        <v>38</v>
      </c>
      <c r="C397" s="13" t="s">
        <v>432</v>
      </c>
      <c r="D397" s="0" t="s">
        <v>96</v>
      </c>
      <c r="E397" s="0" t="n">
        <v>5798</v>
      </c>
      <c r="F397" s="0" t="n">
        <v>0.6</v>
      </c>
      <c r="J397" s="13"/>
    </row>
    <row r="398" customFormat="false" ht="12.75" hidden="false" customHeight="false" outlineLevel="0" collapsed="false">
      <c r="A398" s="0" t="s">
        <v>8</v>
      </c>
      <c r="B398" s="0" t="s">
        <v>38</v>
      </c>
      <c r="C398" s="13" t="s">
        <v>433</v>
      </c>
      <c r="D398" s="0" t="s">
        <v>96</v>
      </c>
      <c r="E398" s="0" t="n">
        <v>5798</v>
      </c>
      <c r="F398" s="0" t="n">
        <v>0.6</v>
      </c>
      <c r="J398" s="13"/>
    </row>
    <row r="399" customFormat="false" ht="12.75" hidden="false" customHeight="false" outlineLevel="0" collapsed="false">
      <c r="A399" s="0" t="s">
        <v>8</v>
      </c>
      <c r="B399" s="0" t="s">
        <v>38</v>
      </c>
      <c r="C399" s="13" t="s">
        <v>434</v>
      </c>
      <c r="D399" s="0" t="s">
        <v>96</v>
      </c>
      <c r="E399" s="0" t="n">
        <v>5798</v>
      </c>
      <c r="F399" s="0" t="n">
        <v>0.6</v>
      </c>
      <c r="J399" s="13"/>
    </row>
    <row r="400" customFormat="false" ht="12.75" hidden="false" customHeight="false" outlineLevel="0" collapsed="false">
      <c r="A400" s="0" t="s">
        <v>8</v>
      </c>
      <c r="B400" s="0" t="s">
        <v>39</v>
      </c>
      <c r="C400" s="13" t="s">
        <v>435</v>
      </c>
      <c r="D400" s="0" t="s">
        <v>96</v>
      </c>
      <c r="E400" s="0" t="n">
        <v>5798</v>
      </c>
      <c r="F400" s="0" t="n">
        <v>0.6</v>
      </c>
      <c r="J400" s="13"/>
    </row>
    <row r="401" customFormat="false" ht="12.75" hidden="false" customHeight="false" outlineLevel="0" collapsed="false">
      <c r="A401" s="0" t="s">
        <v>8</v>
      </c>
      <c r="B401" s="0" t="s">
        <v>39</v>
      </c>
      <c r="C401" s="13" t="s">
        <v>436</v>
      </c>
      <c r="D401" s="0" t="s">
        <v>96</v>
      </c>
      <c r="E401" s="0" t="n">
        <v>5798</v>
      </c>
      <c r="F401" s="0" t="n">
        <v>0.6</v>
      </c>
      <c r="J401" s="13"/>
    </row>
    <row r="402" customFormat="false" ht="12.75" hidden="false" customHeight="false" outlineLevel="0" collapsed="false">
      <c r="A402" s="0" t="s">
        <v>8</v>
      </c>
      <c r="B402" s="0" t="s">
        <v>39</v>
      </c>
      <c r="C402" s="13" t="s">
        <v>437</v>
      </c>
      <c r="D402" s="0" t="s">
        <v>335</v>
      </c>
      <c r="E402" s="0" t="n">
        <v>5122</v>
      </c>
      <c r="F402" s="0" t="n">
        <v>0.6</v>
      </c>
      <c r="J402" s="13"/>
    </row>
    <row r="403" customFormat="false" ht="12.75" hidden="false" customHeight="false" outlineLevel="0" collapsed="false">
      <c r="A403" s="0" t="s">
        <v>8</v>
      </c>
      <c r="B403" s="0" t="s">
        <v>39</v>
      </c>
      <c r="C403" s="13" t="s">
        <v>438</v>
      </c>
      <c r="D403" s="0" t="s">
        <v>335</v>
      </c>
      <c r="E403" s="0" t="n">
        <v>5122</v>
      </c>
      <c r="F403" s="0" t="n">
        <v>0.6</v>
      </c>
      <c r="J403" s="13"/>
    </row>
    <row r="404" customFormat="false" ht="12.75" hidden="false" customHeight="false" outlineLevel="0" collapsed="false">
      <c r="A404" s="0" t="s">
        <v>8</v>
      </c>
      <c r="B404" s="0" t="s">
        <v>39</v>
      </c>
      <c r="C404" s="13" t="s">
        <v>439</v>
      </c>
      <c r="D404" s="0" t="s">
        <v>335</v>
      </c>
      <c r="E404" s="0" t="n">
        <v>5122</v>
      </c>
      <c r="F404" s="0" t="n">
        <v>0.6</v>
      </c>
      <c r="J404" s="13"/>
    </row>
    <row r="405" customFormat="false" ht="12.75" hidden="false" customHeight="false" outlineLevel="0" collapsed="false">
      <c r="A405" s="0" t="s">
        <v>8</v>
      </c>
      <c r="B405" s="0" t="s">
        <v>39</v>
      </c>
      <c r="C405" s="13" t="s">
        <v>170</v>
      </c>
      <c r="D405" s="0" t="s">
        <v>44</v>
      </c>
      <c r="E405" s="0" t="n">
        <v>3410</v>
      </c>
      <c r="F405" s="0" t="n">
        <v>0.6</v>
      </c>
      <c r="J405" s="13"/>
    </row>
    <row r="406" customFormat="false" ht="12.75" hidden="false" customHeight="false" outlineLevel="0" collapsed="false">
      <c r="A406" s="0" t="s">
        <v>8</v>
      </c>
      <c r="B406" s="0" t="s">
        <v>39</v>
      </c>
      <c r="C406" s="13" t="s">
        <v>50</v>
      </c>
      <c r="D406" s="0" t="s">
        <v>44</v>
      </c>
      <c r="E406" s="0" t="n">
        <v>3410</v>
      </c>
      <c r="F406" s="0" t="n">
        <v>0.6</v>
      </c>
      <c r="J406" s="13"/>
    </row>
    <row r="407" customFormat="false" ht="12.75" hidden="false" customHeight="false" outlineLevel="0" collapsed="false">
      <c r="A407" s="0" t="s">
        <v>8</v>
      </c>
      <c r="B407" s="0" t="s">
        <v>39</v>
      </c>
      <c r="C407" s="13" t="s">
        <v>440</v>
      </c>
      <c r="D407" s="0" t="s">
        <v>42</v>
      </c>
      <c r="E407" s="0" t="n">
        <v>4510</v>
      </c>
      <c r="F407" s="0" t="n">
        <v>0.6</v>
      </c>
      <c r="J407" s="13"/>
    </row>
    <row r="408" customFormat="false" ht="12.75" hidden="false" customHeight="false" outlineLevel="0" collapsed="false">
      <c r="A408" s="0" t="s">
        <v>8</v>
      </c>
      <c r="B408" s="0" t="s">
        <v>39</v>
      </c>
      <c r="C408" s="13" t="s">
        <v>441</v>
      </c>
      <c r="D408" s="0" t="s">
        <v>48</v>
      </c>
      <c r="E408" s="0" t="n">
        <v>1010</v>
      </c>
      <c r="F408" s="0" t="n">
        <v>0.5</v>
      </c>
      <c r="J408" s="13"/>
    </row>
    <row r="409" customFormat="false" ht="12.75" hidden="false" customHeight="false" outlineLevel="0" collapsed="false">
      <c r="A409" s="0" t="s">
        <v>8</v>
      </c>
      <c r="B409" s="0" t="s">
        <v>39</v>
      </c>
      <c r="C409" s="13" t="s">
        <v>442</v>
      </c>
      <c r="D409" s="0" t="s">
        <v>42</v>
      </c>
      <c r="E409" s="0" t="n">
        <v>4510</v>
      </c>
      <c r="F409" s="0" t="n">
        <v>0.6</v>
      </c>
      <c r="J409" s="13"/>
    </row>
    <row r="410" customFormat="false" ht="12.75" hidden="false" customHeight="false" outlineLevel="0" collapsed="false">
      <c r="A410" s="0" t="s">
        <v>8</v>
      </c>
      <c r="B410" s="0" t="s">
        <v>39</v>
      </c>
      <c r="C410" s="13" t="s">
        <v>443</v>
      </c>
      <c r="D410" s="0" t="s">
        <v>55</v>
      </c>
      <c r="E410" s="0" t="n">
        <v>1110</v>
      </c>
      <c r="F410" s="0" t="n">
        <v>0.5</v>
      </c>
      <c r="J410" s="13"/>
    </row>
    <row r="411" customFormat="false" ht="12.75" hidden="false" customHeight="false" outlineLevel="0" collapsed="false">
      <c r="A411" s="0" t="s">
        <v>8</v>
      </c>
      <c r="B411" s="0" t="s">
        <v>39</v>
      </c>
      <c r="C411" s="13" t="s">
        <v>444</v>
      </c>
      <c r="D411" s="0" t="s">
        <v>263</v>
      </c>
      <c r="E411" s="0" t="n">
        <v>7421</v>
      </c>
      <c r="F411" s="0" t="n">
        <v>0.7</v>
      </c>
      <c r="J411" s="13"/>
    </row>
    <row r="412" customFormat="false" ht="12.75" hidden="false" customHeight="false" outlineLevel="0" collapsed="false">
      <c r="A412" s="0" t="s">
        <v>8</v>
      </c>
      <c r="B412" s="0" t="s">
        <v>39</v>
      </c>
      <c r="C412" s="13" t="s">
        <v>445</v>
      </c>
      <c r="D412" s="0" t="s">
        <v>263</v>
      </c>
      <c r="E412" s="0" t="n">
        <v>7421</v>
      </c>
      <c r="F412" s="0" t="n">
        <v>0.7</v>
      </c>
      <c r="J412" s="13"/>
    </row>
    <row r="413" customFormat="false" ht="12.75" hidden="false" customHeight="false" outlineLevel="0" collapsed="false">
      <c r="A413" s="0" t="s">
        <v>8</v>
      </c>
      <c r="B413" s="0" t="s">
        <v>39</v>
      </c>
      <c r="C413" s="13" t="s">
        <v>446</v>
      </c>
      <c r="D413" s="0" t="s">
        <v>48</v>
      </c>
      <c r="E413" s="0" t="n">
        <v>1010</v>
      </c>
      <c r="F413" s="0" t="n">
        <v>0.6</v>
      </c>
      <c r="J413" s="13"/>
    </row>
    <row r="414" customFormat="false" ht="12.75" hidden="false" customHeight="false" outlineLevel="0" collapsed="false">
      <c r="A414" s="0" t="s">
        <v>8</v>
      </c>
      <c r="B414" s="0" t="s">
        <v>39</v>
      </c>
      <c r="C414" s="13" t="s">
        <v>447</v>
      </c>
      <c r="D414" s="0" t="s">
        <v>335</v>
      </c>
      <c r="E414" s="0" t="n">
        <v>5122</v>
      </c>
      <c r="F414" s="0" t="n">
        <v>0.6</v>
      </c>
      <c r="J414" s="13"/>
    </row>
    <row r="415" customFormat="false" ht="12.75" hidden="false" customHeight="false" outlineLevel="0" collapsed="false">
      <c r="A415" s="0" t="s">
        <v>8</v>
      </c>
      <c r="B415" s="0" t="s">
        <v>39</v>
      </c>
      <c r="C415" s="13" t="s">
        <v>448</v>
      </c>
      <c r="D415" s="0" t="s">
        <v>335</v>
      </c>
      <c r="E415" s="0" t="n">
        <v>5122</v>
      </c>
      <c r="F415" s="0" t="n">
        <v>0.6</v>
      </c>
      <c r="J415" s="13"/>
    </row>
    <row r="416" customFormat="false" ht="12.75" hidden="false" customHeight="false" outlineLevel="0" collapsed="false">
      <c r="A416" s="0" t="s">
        <v>8</v>
      </c>
      <c r="B416" s="0" t="s">
        <v>39</v>
      </c>
      <c r="C416" s="13" t="s">
        <v>449</v>
      </c>
      <c r="D416" s="0" t="s">
        <v>335</v>
      </c>
      <c r="E416" s="0" t="n">
        <v>5122</v>
      </c>
      <c r="F416" s="0" t="n">
        <v>0.6</v>
      </c>
      <c r="J416" s="13"/>
    </row>
    <row r="417" customFormat="false" ht="12.75" hidden="false" customHeight="false" outlineLevel="0" collapsed="false">
      <c r="A417" s="0" t="s">
        <v>8</v>
      </c>
      <c r="B417" s="0" t="s">
        <v>39</v>
      </c>
      <c r="C417" s="13" t="s">
        <v>450</v>
      </c>
      <c r="D417" s="0" t="s">
        <v>335</v>
      </c>
      <c r="E417" s="0" t="n">
        <v>5122</v>
      </c>
      <c r="F417" s="0" t="n">
        <v>0.6</v>
      </c>
      <c r="J417" s="13"/>
    </row>
    <row r="418" customFormat="false" ht="12.75" hidden="false" customHeight="false" outlineLevel="0" collapsed="false">
      <c r="A418" s="0" t="s">
        <v>8</v>
      </c>
      <c r="B418" s="0" t="s">
        <v>39</v>
      </c>
      <c r="C418" s="13" t="s">
        <v>451</v>
      </c>
      <c r="D418" s="0" t="s">
        <v>335</v>
      </c>
      <c r="E418" s="0" t="n">
        <v>5122</v>
      </c>
      <c r="F418" s="0" t="n">
        <v>0.6</v>
      </c>
      <c r="J418" s="13"/>
    </row>
    <row r="419" customFormat="false" ht="12.75" hidden="false" customHeight="false" outlineLevel="0" collapsed="false">
      <c r="A419" s="0" t="s">
        <v>8</v>
      </c>
      <c r="B419" s="0" t="s">
        <v>39</v>
      </c>
      <c r="C419" s="13" t="s">
        <v>452</v>
      </c>
      <c r="D419" s="0" t="s">
        <v>375</v>
      </c>
      <c r="E419" s="0" t="n">
        <v>2911</v>
      </c>
      <c r="F419" s="0" t="n">
        <v>0.5</v>
      </c>
      <c r="J419" s="13"/>
    </row>
    <row r="420" customFormat="false" ht="12.75" hidden="false" customHeight="false" outlineLevel="0" collapsed="false">
      <c r="A420" s="0" t="s">
        <v>8</v>
      </c>
      <c r="B420" s="0" t="s">
        <v>39</v>
      </c>
      <c r="C420" s="13" t="s">
        <v>453</v>
      </c>
      <c r="D420" s="0" t="s">
        <v>375</v>
      </c>
      <c r="E420" s="0" t="n">
        <v>2911</v>
      </c>
      <c r="F420" s="0" t="n">
        <v>0.5</v>
      </c>
      <c r="J420" s="13"/>
    </row>
    <row r="421" customFormat="false" ht="12.75" hidden="false" customHeight="false" outlineLevel="0" collapsed="false">
      <c r="A421" s="0" t="s">
        <v>8</v>
      </c>
      <c r="B421" s="0" t="s">
        <v>39</v>
      </c>
      <c r="C421" s="13" t="s">
        <v>454</v>
      </c>
      <c r="D421" s="0" t="s">
        <v>375</v>
      </c>
      <c r="E421" s="0" t="n">
        <v>2911</v>
      </c>
      <c r="F421" s="0" t="n">
        <v>0.5</v>
      </c>
      <c r="J421" s="13"/>
    </row>
    <row r="422" customFormat="false" ht="12.75" hidden="false" customHeight="false" outlineLevel="0" collapsed="false">
      <c r="A422" s="0" t="s">
        <v>8</v>
      </c>
      <c r="B422" s="0" t="s">
        <v>39</v>
      </c>
      <c r="C422" s="13" t="s">
        <v>455</v>
      </c>
      <c r="D422" s="0" t="s">
        <v>335</v>
      </c>
      <c r="E422" s="0" t="n">
        <v>5122</v>
      </c>
      <c r="F422" s="0" t="n">
        <v>0.6</v>
      </c>
      <c r="J422" s="13"/>
    </row>
    <row r="423" customFormat="false" ht="12.75" hidden="false" customHeight="false" outlineLevel="0" collapsed="false">
      <c r="A423" s="0" t="s">
        <v>8</v>
      </c>
      <c r="B423" s="0" t="s">
        <v>39</v>
      </c>
      <c r="C423" s="13" t="s">
        <v>456</v>
      </c>
      <c r="D423" s="0" t="s">
        <v>96</v>
      </c>
      <c r="E423" s="0" t="n">
        <v>5798</v>
      </c>
      <c r="F423" s="0" t="n">
        <v>0.6</v>
      </c>
      <c r="J423" s="13"/>
    </row>
    <row r="424" customFormat="false" ht="12.75" hidden="false" customHeight="false" outlineLevel="0" collapsed="false">
      <c r="A424" s="0" t="s">
        <v>8</v>
      </c>
      <c r="B424" s="0" t="s">
        <v>39</v>
      </c>
      <c r="C424" s="13" t="s">
        <v>457</v>
      </c>
      <c r="D424" s="0" t="s">
        <v>263</v>
      </c>
      <c r="E424" s="0" t="n">
        <v>7421</v>
      </c>
      <c r="F424" s="0" t="n">
        <v>0.7</v>
      </c>
      <c r="J424" s="13"/>
    </row>
    <row r="425" customFormat="false" ht="12.75" hidden="false" customHeight="false" outlineLevel="0" collapsed="false">
      <c r="A425" s="0" t="s">
        <v>8</v>
      </c>
      <c r="B425" s="0" t="s">
        <v>39</v>
      </c>
      <c r="C425" s="13" t="s">
        <v>458</v>
      </c>
      <c r="D425" s="0" t="s">
        <v>375</v>
      </c>
      <c r="E425" s="0" t="n">
        <v>2911</v>
      </c>
      <c r="F425" s="0" t="n">
        <v>0.5</v>
      </c>
      <c r="J425" s="13"/>
    </row>
    <row r="426" customFormat="false" ht="12.75" hidden="false" customHeight="false" outlineLevel="0" collapsed="false">
      <c r="A426" s="0" t="s">
        <v>8</v>
      </c>
      <c r="B426" s="0" t="s">
        <v>40</v>
      </c>
      <c r="C426" s="13" t="s">
        <v>459</v>
      </c>
      <c r="D426" s="0" t="s">
        <v>266</v>
      </c>
      <c r="E426" s="0" t="n">
        <v>6726</v>
      </c>
      <c r="F426" s="0" t="n">
        <v>0.6</v>
      </c>
      <c r="G426" s="0" t="n">
        <v>308</v>
      </c>
      <c r="J426" s="13"/>
    </row>
    <row r="427" customFormat="false" ht="12.75" hidden="false" customHeight="false" outlineLevel="0" collapsed="false">
      <c r="A427" s="0" t="s">
        <v>8</v>
      </c>
      <c r="B427" s="0" t="s">
        <v>40</v>
      </c>
      <c r="C427" s="13" t="s">
        <v>460</v>
      </c>
      <c r="D427" s="0" t="s">
        <v>266</v>
      </c>
      <c r="E427" s="0" t="n">
        <v>6726</v>
      </c>
      <c r="F427" s="0" t="n">
        <v>0.6</v>
      </c>
      <c r="G427" s="0" t="n">
        <v>308</v>
      </c>
      <c r="J427" s="13"/>
    </row>
    <row r="428" customFormat="false" ht="12.75" hidden="false" customHeight="false" outlineLevel="0" collapsed="false">
      <c r="A428" s="0" t="s">
        <v>8</v>
      </c>
      <c r="B428" s="0" t="s">
        <v>40</v>
      </c>
      <c r="C428" s="13" t="s">
        <v>461</v>
      </c>
      <c r="D428" s="0" t="s">
        <v>266</v>
      </c>
      <c r="E428" s="0" t="n">
        <v>6726</v>
      </c>
      <c r="F428" s="0" t="n">
        <v>0.6</v>
      </c>
      <c r="G428" s="0" t="n">
        <v>308</v>
      </c>
      <c r="J428" s="13"/>
    </row>
    <row r="429" customFormat="false" ht="12.75" hidden="false" customHeight="false" outlineLevel="0" collapsed="false">
      <c r="A429" s="0" t="s">
        <v>8</v>
      </c>
      <c r="B429" s="0" t="s">
        <v>40</v>
      </c>
      <c r="C429" s="13" t="s">
        <v>462</v>
      </c>
      <c r="D429" s="0" t="s">
        <v>266</v>
      </c>
      <c r="E429" s="0" t="n">
        <v>6726</v>
      </c>
      <c r="F429" s="0" t="n">
        <v>0.6</v>
      </c>
      <c r="G429" s="0" t="n">
        <v>308</v>
      </c>
      <c r="J429" s="13"/>
    </row>
    <row r="430" customFormat="false" ht="12.75" hidden="false" customHeight="false" outlineLevel="0" collapsed="false">
      <c r="A430" s="0" t="s">
        <v>8</v>
      </c>
      <c r="B430" s="0" t="s">
        <v>40</v>
      </c>
      <c r="C430" s="13" t="s">
        <v>463</v>
      </c>
      <c r="D430" s="0" t="s">
        <v>241</v>
      </c>
      <c r="E430" s="0" t="n">
        <v>7422</v>
      </c>
      <c r="F430" s="0" t="n">
        <v>0.7</v>
      </c>
      <c r="J430" s="13"/>
    </row>
    <row r="431" customFormat="false" ht="12.75" hidden="false" customHeight="false" outlineLevel="0" collapsed="false">
      <c r="A431" s="0" t="s">
        <v>8</v>
      </c>
      <c r="B431" s="0" t="s">
        <v>40</v>
      </c>
      <c r="C431" s="13" t="s">
        <v>464</v>
      </c>
      <c r="D431" s="0" t="s">
        <v>241</v>
      </c>
      <c r="E431" s="0" t="n">
        <v>7422</v>
      </c>
      <c r="F431" s="0" t="n">
        <v>0.7</v>
      </c>
      <c r="J431" s="13"/>
    </row>
    <row r="432" customFormat="false" ht="12.75" hidden="false" customHeight="false" outlineLevel="0" collapsed="false">
      <c r="A432" s="0" t="s">
        <v>8</v>
      </c>
      <c r="B432" s="0" t="s">
        <v>40</v>
      </c>
      <c r="C432" s="13" t="s">
        <v>465</v>
      </c>
      <c r="D432" s="0" t="s">
        <v>102</v>
      </c>
      <c r="E432" s="0" t="n">
        <v>6130</v>
      </c>
      <c r="F432" s="0" t="n">
        <v>1</v>
      </c>
      <c r="J432" s="13"/>
    </row>
    <row r="433" customFormat="false" ht="12.75" hidden="false" customHeight="false" outlineLevel="0" collapsed="false">
      <c r="A433" s="0" t="s">
        <v>8</v>
      </c>
      <c r="B433" s="0" t="s">
        <v>40</v>
      </c>
      <c r="C433" s="13" t="s">
        <v>466</v>
      </c>
      <c r="D433" s="0" t="s">
        <v>467</v>
      </c>
      <c r="E433" s="0" t="n">
        <v>1097</v>
      </c>
      <c r="F433" s="0" t="n">
        <v>0.8</v>
      </c>
      <c r="J433" s="13"/>
    </row>
    <row r="434" customFormat="false" ht="12.75" hidden="false" customHeight="false" outlineLevel="0" collapsed="false">
      <c r="A434" s="0" t="s">
        <v>8</v>
      </c>
      <c r="B434" s="0" t="s">
        <v>40</v>
      </c>
      <c r="C434" s="13" t="s">
        <v>468</v>
      </c>
      <c r="D434" s="0" t="s">
        <v>255</v>
      </c>
      <c r="E434" s="0" t="n">
        <v>7222</v>
      </c>
      <c r="F434" s="0" t="n">
        <v>0.8</v>
      </c>
      <c r="J434" s="13"/>
    </row>
    <row r="435" customFormat="false" ht="12.75" hidden="false" customHeight="false" outlineLevel="0" collapsed="false">
      <c r="A435" s="0" t="s">
        <v>8</v>
      </c>
      <c r="B435" s="0" t="s">
        <v>40</v>
      </c>
      <c r="C435" s="13" t="s">
        <v>469</v>
      </c>
      <c r="D435" s="0" t="s">
        <v>470</v>
      </c>
      <c r="E435" s="0" t="n">
        <v>6222</v>
      </c>
      <c r="F435" s="0" t="n">
        <v>0.8</v>
      </c>
      <c r="J435" s="13"/>
    </row>
    <row r="436" customFormat="false" ht="12.75" hidden="false" customHeight="false" outlineLevel="0" collapsed="false">
      <c r="A436" s="0" t="s">
        <v>8</v>
      </c>
      <c r="B436" s="0" t="s">
        <v>40</v>
      </c>
      <c r="C436" s="13" t="s">
        <v>471</v>
      </c>
      <c r="D436" s="0" t="s">
        <v>467</v>
      </c>
      <c r="E436" s="0" t="n">
        <v>1097</v>
      </c>
      <c r="F436" s="0" t="n">
        <v>0.8</v>
      </c>
      <c r="G436" s="0" t="s">
        <v>86</v>
      </c>
      <c r="J436" s="13"/>
    </row>
    <row r="437" customFormat="false" ht="12.75" hidden="false" customHeight="false" outlineLevel="0" collapsed="false">
      <c r="A437" s="0" t="s">
        <v>8</v>
      </c>
      <c r="B437" s="0" t="s">
        <v>40</v>
      </c>
      <c r="C437" s="13" t="s">
        <v>472</v>
      </c>
      <c r="D437" s="0" t="s">
        <v>467</v>
      </c>
      <c r="E437" s="0" t="n">
        <v>1097</v>
      </c>
      <c r="F437" s="0" t="n">
        <v>0.6</v>
      </c>
      <c r="G437" s="0" t="s">
        <v>86</v>
      </c>
      <c r="J437" s="13"/>
    </row>
    <row r="438" customFormat="false" ht="12.75" hidden="false" customHeight="false" outlineLevel="0" collapsed="false">
      <c r="A438" s="0" t="s">
        <v>8</v>
      </c>
      <c r="B438" s="0" t="s">
        <v>40</v>
      </c>
      <c r="C438" s="13" t="s">
        <v>473</v>
      </c>
      <c r="D438" s="0" t="s">
        <v>241</v>
      </c>
      <c r="E438" s="0" t="n">
        <v>7422</v>
      </c>
      <c r="F438" s="0" t="n">
        <v>0.8</v>
      </c>
      <c r="G438" s="0" t="s">
        <v>86</v>
      </c>
      <c r="J438" s="13"/>
    </row>
    <row r="439" customFormat="false" ht="12.75" hidden="false" customHeight="false" outlineLevel="0" collapsed="false">
      <c r="A439" s="0" t="s">
        <v>8</v>
      </c>
      <c r="B439" s="0" t="s">
        <v>40</v>
      </c>
      <c r="C439" s="13" t="s">
        <v>474</v>
      </c>
      <c r="D439" s="0" t="s">
        <v>241</v>
      </c>
      <c r="E439" s="0" t="n">
        <v>7422</v>
      </c>
      <c r="F439" s="0" t="n">
        <v>0.8</v>
      </c>
      <c r="G439" s="0" t="s">
        <v>86</v>
      </c>
      <c r="J439" s="13"/>
    </row>
    <row r="440" customFormat="false" ht="12.75" hidden="false" customHeight="false" outlineLevel="0" collapsed="false">
      <c r="A440" s="0" t="s">
        <v>8</v>
      </c>
      <c r="B440" s="0" t="s">
        <v>40</v>
      </c>
      <c r="C440" s="13" t="s">
        <v>475</v>
      </c>
      <c r="D440" s="0" t="s">
        <v>241</v>
      </c>
      <c r="E440" s="0" t="n">
        <v>7422</v>
      </c>
      <c r="F440" s="0" t="n">
        <v>0.8</v>
      </c>
      <c r="G440" s="0" t="s">
        <v>86</v>
      </c>
      <c r="J440" s="13"/>
    </row>
    <row r="441" customFormat="false" ht="12.75" hidden="false" customHeight="false" outlineLevel="0" collapsed="false">
      <c r="A441" s="0" t="s">
        <v>8</v>
      </c>
      <c r="B441" s="0" t="s">
        <v>40</v>
      </c>
      <c r="C441" s="13" t="s">
        <v>476</v>
      </c>
      <c r="D441" s="0" t="s">
        <v>60</v>
      </c>
      <c r="E441" s="0" t="n">
        <v>4511</v>
      </c>
      <c r="F441" s="0" t="n">
        <v>0.6</v>
      </c>
      <c r="J441" s="13"/>
    </row>
    <row r="442" customFormat="false" ht="12.75" hidden="false" customHeight="false" outlineLevel="0" collapsed="false">
      <c r="A442" s="0" t="s">
        <v>8</v>
      </c>
      <c r="B442" s="0" t="s">
        <v>40</v>
      </c>
      <c r="C442" s="13" t="s">
        <v>477</v>
      </c>
      <c r="D442" s="0" t="s">
        <v>60</v>
      </c>
      <c r="E442" s="0" t="n">
        <v>4511</v>
      </c>
      <c r="F442" s="0" t="n">
        <v>0.6</v>
      </c>
      <c r="J442" s="13"/>
    </row>
    <row r="443" customFormat="false" ht="12.75" hidden="false" customHeight="false" outlineLevel="0" collapsed="false">
      <c r="A443" s="0" t="s">
        <v>8</v>
      </c>
      <c r="B443" s="0" t="s">
        <v>40</v>
      </c>
      <c r="C443" s="13" t="s">
        <v>478</v>
      </c>
      <c r="D443" s="0" t="s">
        <v>337</v>
      </c>
      <c r="E443" s="0" t="n">
        <v>3611</v>
      </c>
      <c r="F443" s="0" t="n">
        <v>0.6</v>
      </c>
      <c r="J443" s="13"/>
    </row>
    <row r="444" customFormat="false" ht="12.75" hidden="false" customHeight="false" outlineLevel="0" collapsed="false">
      <c r="A444" s="0" t="s">
        <v>8</v>
      </c>
      <c r="B444" s="0" t="s">
        <v>40</v>
      </c>
      <c r="C444" s="13" t="s">
        <v>479</v>
      </c>
      <c r="D444" s="0" t="s">
        <v>60</v>
      </c>
      <c r="E444" s="0" t="n">
        <v>4511</v>
      </c>
      <c r="F444" s="0" t="n">
        <v>0.6</v>
      </c>
      <c r="J444" s="13"/>
    </row>
    <row r="445" customFormat="false" ht="12.75" hidden="false" customHeight="false" outlineLevel="0" collapsed="false">
      <c r="A445" s="0" t="s">
        <v>8</v>
      </c>
      <c r="B445" s="0" t="s">
        <v>40</v>
      </c>
      <c r="C445" s="13" t="s">
        <v>480</v>
      </c>
      <c r="D445" s="0" t="s">
        <v>337</v>
      </c>
      <c r="E445" s="0" t="n">
        <v>3611</v>
      </c>
      <c r="F445" s="0" t="n">
        <v>0.6</v>
      </c>
      <c r="J445" s="13"/>
    </row>
    <row r="446" customFormat="false" ht="12.75" hidden="false" customHeight="false" outlineLevel="0" collapsed="false">
      <c r="A446" s="0" t="s">
        <v>8</v>
      </c>
      <c r="B446" s="0" t="s">
        <v>40</v>
      </c>
      <c r="C446" s="13" t="s">
        <v>481</v>
      </c>
      <c r="D446" s="0" t="s">
        <v>60</v>
      </c>
      <c r="E446" s="0" t="n">
        <v>4511</v>
      </c>
      <c r="F446" s="0" t="n">
        <v>0.6</v>
      </c>
      <c r="J446" s="13"/>
    </row>
    <row r="447" customFormat="false" ht="12.75" hidden="false" customHeight="false" outlineLevel="0" collapsed="false">
      <c r="A447" s="0" t="s">
        <v>8</v>
      </c>
      <c r="B447" s="0" t="s">
        <v>40</v>
      </c>
      <c r="C447" s="13" t="s">
        <v>482</v>
      </c>
      <c r="D447" s="0" t="s">
        <v>337</v>
      </c>
      <c r="E447" s="0" t="n">
        <v>3611</v>
      </c>
      <c r="F447" s="0" t="n">
        <v>0.6</v>
      </c>
      <c r="J447" s="13"/>
    </row>
    <row r="448" customFormat="false" ht="12.75" hidden="false" customHeight="false" outlineLevel="0" collapsed="false">
      <c r="A448" s="0" t="s">
        <v>8</v>
      </c>
      <c r="B448" s="0" t="s">
        <v>40</v>
      </c>
      <c r="C448" s="13" t="s">
        <v>483</v>
      </c>
      <c r="D448" s="0" t="s">
        <v>467</v>
      </c>
      <c r="E448" s="0" t="n">
        <v>1097</v>
      </c>
      <c r="F448" s="0" t="n">
        <v>0.7</v>
      </c>
      <c r="J448" s="13"/>
    </row>
    <row r="449" customFormat="false" ht="12.75" hidden="false" customHeight="false" outlineLevel="0" collapsed="false">
      <c r="A449" s="0" t="s">
        <v>8</v>
      </c>
      <c r="B449" s="0" t="s">
        <v>40</v>
      </c>
      <c r="C449" s="13" t="s">
        <v>484</v>
      </c>
      <c r="D449" s="0" t="s">
        <v>52</v>
      </c>
      <c r="E449" s="0" t="n">
        <v>5110</v>
      </c>
      <c r="F449" s="0" t="n">
        <v>0.6</v>
      </c>
      <c r="J449" s="13"/>
    </row>
    <row r="450" customFormat="false" ht="12.75" hidden="false" customHeight="false" outlineLevel="0" collapsed="false">
      <c r="A450" s="0" t="s">
        <v>8</v>
      </c>
      <c r="B450" s="0" t="s">
        <v>40</v>
      </c>
      <c r="C450" s="13" t="s">
        <v>485</v>
      </c>
      <c r="D450" s="0" t="s">
        <v>52</v>
      </c>
      <c r="E450" s="0" t="n">
        <v>5110</v>
      </c>
      <c r="F450" s="0" t="n">
        <v>0.6</v>
      </c>
      <c r="J450" s="13"/>
    </row>
    <row r="451" customFormat="false" ht="12.75" hidden="false" customHeight="false" outlineLevel="0" collapsed="false">
      <c r="A451" s="0" t="s">
        <v>12</v>
      </c>
      <c r="B451" s="0" t="s">
        <v>10</v>
      </c>
      <c r="C451" s="13" t="s">
        <v>486</v>
      </c>
      <c r="D451" s="0" t="s">
        <v>383</v>
      </c>
      <c r="E451" s="0" t="n">
        <v>6521</v>
      </c>
      <c r="F451" s="0" t="n">
        <v>0.5</v>
      </c>
    </row>
    <row r="452" customFormat="false" ht="12.75" hidden="false" customHeight="false" outlineLevel="0" collapsed="false">
      <c r="A452" s="0" t="s">
        <v>12</v>
      </c>
      <c r="B452" s="0" t="s">
        <v>10</v>
      </c>
      <c r="C452" s="13" t="s">
        <v>486</v>
      </c>
      <c r="D452" s="0" t="s">
        <v>197</v>
      </c>
      <c r="E452" s="0" t="n">
        <v>5921</v>
      </c>
      <c r="F452" s="0" t="n">
        <v>0.6</v>
      </c>
    </row>
    <row r="453" customFormat="false" ht="12.75" hidden="false" customHeight="false" outlineLevel="0" collapsed="false">
      <c r="A453" s="0" t="s">
        <v>12</v>
      </c>
      <c r="B453" s="0" t="s">
        <v>10</v>
      </c>
      <c r="C453" s="13" t="s">
        <v>487</v>
      </c>
      <c r="D453" s="0" t="s">
        <v>383</v>
      </c>
      <c r="E453" s="0" t="n">
        <v>6521</v>
      </c>
      <c r="F453" s="0" t="n">
        <v>0.5</v>
      </c>
    </row>
    <row r="454" customFormat="false" ht="12.75" hidden="false" customHeight="false" outlineLevel="0" collapsed="false">
      <c r="A454" s="0" t="s">
        <v>12</v>
      </c>
      <c r="B454" s="0" t="s">
        <v>10</v>
      </c>
      <c r="C454" s="13" t="s">
        <v>487</v>
      </c>
      <c r="D454" s="0" t="s">
        <v>383</v>
      </c>
      <c r="E454" s="0" t="n">
        <v>6521</v>
      </c>
      <c r="F454" s="0" t="n">
        <v>0.6</v>
      </c>
    </row>
    <row r="455" customFormat="false" ht="12.75" hidden="false" customHeight="false" outlineLevel="0" collapsed="false">
      <c r="A455" s="0" t="s">
        <v>12</v>
      </c>
      <c r="B455" s="0" t="s">
        <v>10</v>
      </c>
      <c r="C455" s="13" t="s">
        <v>488</v>
      </c>
      <c r="D455" s="0" t="s">
        <v>119</v>
      </c>
      <c r="E455" s="0" t="n">
        <v>4626</v>
      </c>
      <c r="F455" s="0" t="n">
        <v>0.5</v>
      </c>
    </row>
    <row r="456" customFormat="false" ht="12.75" hidden="false" customHeight="false" outlineLevel="0" collapsed="false">
      <c r="A456" s="0" t="s">
        <v>12</v>
      </c>
      <c r="B456" s="0" t="s">
        <v>10</v>
      </c>
      <c r="C456" s="13" t="s">
        <v>488</v>
      </c>
      <c r="D456" s="0" t="s">
        <v>358</v>
      </c>
      <c r="E456" s="0" t="n">
        <v>7321</v>
      </c>
      <c r="F456" s="0" t="n">
        <v>0.6</v>
      </c>
    </row>
    <row r="457" customFormat="false" ht="12.75" hidden="false" customHeight="false" outlineLevel="0" collapsed="false">
      <c r="A457" s="0" t="s">
        <v>12</v>
      </c>
      <c r="B457" s="0" t="s">
        <v>10</v>
      </c>
      <c r="C457" s="13" t="s">
        <v>489</v>
      </c>
      <c r="D457" s="0" t="s">
        <v>383</v>
      </c>
      <c r="E457" s="0" t="n">
        <v>6521</v>
      </c>
      <c r="F457" s="0" t="n">
        <v>0.5</v>
      </c>
    </row>
    <row r="458" customFormat="false" ht="12.75" hidden="false" customHeight="false" outlineLevel="0" collapsed="false">
      <c r="A458" s="0" t="s">
        <v>12</v>
      </c>
      <c r="B458" s="0" t="s">
        <v>10</v>
      </c>
      <c r="C458" s="13" t="s">
        <v>489</v>
      </c>
      <c r="D458" s="0" t="s">
        <v>383</v>
      </c>
      <c r="E458" s="0" t="n">
        <v>6521</v>
      </c>
      <c r="F458" s="0" t="n">
        <v>0.6</v>
      </c>
    </row>
    <row r="459" customFormat="false" ht="12.75" hidden="false" customHeight="false" outlineLevel="0" collapsed="false">
      <c r="A459" s="0" t="s">
        <v>12</v>
      </c>
      <c r="B459" s="0" t="s">
        <v>10</v>
      </c>
      <c r="C459" s="13" t="n">
        <v>232</v>
      </c>
      <c r="D459" s="0" t="s">
        <v>119</v>
      </c>
      <c r="E459" s="0" t="n">
        <v>4626</v>
      </c>
      <c r="F459" s="0" t="n">
        <v>0.5</v>
      </c>
    </row>
    <row r="460" customFormat="false" ht="12.75" hidden="false" customHeight="false" outlineLevel="0" collapsed="false">
      <c r="A460" s="0" t="s">
        <v>12</v>
      </c>
      <c r="B460" s="0" t="s">
        <v>10</v>
      </c>
      <c r="C460" s="13" t="s">
        <v>490</v>
      </c>
      <c r="D460" s="0" t="s">
        <v>358</v>
      </c>
      <c r="E460" s="0" t="n">
        <v>7321</v>
      </c>
      <c r="F460" s="0" t="n">
        <v>0.6</v>
      </c>
    </row>
    <row r="461" customFormat="false" ht="12.75" hidden="false" customHeight="false" outlineLevel="0" collapsed="false">
      <c r="A461" s="0" t="s">
        <v>12</v>
      </c>
      <c r="B461" s="0" t="s">
        <v>10</v>
      </c>
      <c r="C461" s="13" t="n">
        <v>238</v>
      </c>
      <c r="D461" s="0" t="s">
        <v>119</v>
      </c>
      <c r="E461" s="0" t="n">
        <v>4626</v>
      </c>
      <c r="F461" s="0" t="n">
        <v>0.5</v>
      </c>
    </row>
    <row r="462" customFormat="false" ht="12.75" hidden="false" customHeight="false" outlineLevel="0" collapsed="false">
      <c r="A462" s="0" t="s">
        <v>12</v>
      </c>
      <c r="B462" s="0" t="s">
        <v>10</v>
      </c>
      <c r="C462" s="13" t="n">
        <v>332</v>
      </c>
      <c r="D462" s="0" t="s">
        <v>119</v>
      </c>
      <c r="E462" s="0" t="n">
        <v>4626</v>
      </c>
      <c r="F462" s="0" t="n">
        <v>0.5</v>
      </c>
    </row>
    <row r="463" customFormat="false" ht="12.75" hidden="false" customHeight="false" outlineLevel="0" collapsed="false">
      <c r="A463" s="0" t="s">
        <v>12</v>
      </c>
      <c r="B463" s="0" t="s">
        <v>10</v>
      </c>
      <c r="C463" s="13" t="n">
        <v>338</v>
      </c>
      <c r="D463" s="0" t="s">
        <v>119</v>
      </c>
      <c r="E463" s="0" t="n">
        <v>4626</v>
      </c>
      <c r="F463" s="0" t="n">
        <v>0.5</v>
      </c>
    </row>
    <row r="464" customFormat="false" ht="12.75" hidden="false" customHeight="false" outlineLevel="0" collapsed="false">
      <c r="A464" s="0" t="s">
        <v>12</v>
      </c>
      <c r="B464" s="0" t="s">
        <v>10</v>
      </c>
      <c r="C464" s="13" t="s">
        <v>491</v>
      </c>
      <c r="D464" s="0" t="s">
        <v>119</v>
      </c>
      <c r="E464" s="0" t="n">
        <v>4626</v>
      </c>
      <c r="F464" s="0" t="n">
        <v>0.5</v>
      </c>
    </row>
    <row r="465" customFormat="false" ht="12.75" hidden="false" customHeight="false" outlineLevel="0" collapsed="false">
      <c r="A465" s="0" t="s">
        <v>12</v>
      </c>
      <c r="B465" s="0" t="s">
        <v>10</v>
      </c>
      <c r="C465" s="13" t="s">
        <v>492</v>
      </c>
      <c r="D465" s="0" t="s">
        <v>358</v>
      </c>
      <c r="E465" s="0" t="n">
        <v>7321</v>
      </c>
      <c r="F465" s="0" t="n">
        <v>0.6</v>
      </c>
    </row>
    <row r="466" customFormat="false" ht="12.75" hidden="false" customHeight="false" outlineLevel="0" collapsed="false">
      <c r="A466" s="0" t="s">
        <v>12</v>
      </c>
      <c r="B466" s="0" t="s">
        <v>10</v>
      </c>
      <c r="C466" s="13" t="s">
        <v>493</v>
      </c>
      <c r="D466" s="0" t="s">
        <v>119</v>
      </c>
      <c r="E466" s="0" t="n">
        <v>4626</v>
      </c>
      <c r="F466" s="0" t="n">
        <v>0.5</v>
      </c>
    </row>
    <row r="467" customFormat="false" ht="12.75" hidden="false" customHeight="false" outlineLevel="0" collapsed="false">
      <c r="A467" s="0" t="s">
        <v>12</v>
      </c>
      <c r="B467" s="0" t="s">
        <v>10</v>
      </c>
      <c r="C467" s="13" t="s">
        <v>494</v>
      </c>
      <c r="D467" s="0" t="s">
        <v>317</v>
      </c>
      <c r="E467" s="0" t="n">
        <v>3510</v>
      </c>
      <c r="F467" s="0" t="n">
        <v>0.7</v>
      </c>
    </row>
    <row r="468" customFormat="false" ht="12.75" hidden="false" customHeight="false" outlineLevel="0" collapsed="false">
      <c r="A468" s="0" t="s">
        <v>12</v>
      </c>
      <c r="B468" s="0" t="s">
        <v>10</v>
      </c>
      <c r="C468" s="13" t="s">
        <v>495</v>
      </c>
      <c r="D468" s="0" t="s">
        <v>119</v>
      </c>
      <c r="E468" s="0" t="n">
        <v>4626</v>
      </c>
      <c r="F468" s="0" t="n">
        <v>0.7</v>
      </c>
    </row>
    <row r="469" customFormat="false" ht="12.75" hidden="false" customHeight="false" outlineLevel="0" collapsed="false">
      <c r="A469" s="0" t="s">
        <v>12</v>
      </c>
      <c r="B469" s="0" t="s">
        <v>10</v>
      </c>
      <c r="C469" s="13" t="s">
        <v>495</v>
      </c>
      <c r="D469" s="0" t="s">
        <v>358</v>
      </c>
      <c r="E469" s="0" t="n">
        <v>7321</v>
      </c>
      <c r="F469" s="0" t="n">
        <v>0.6</v>
      </c>
    </row>
    <row r="470" customFormat="false" ht="12.75" hidden="false" customHeight="false" outlineLevel="0" collapsed="false">
      <c r="A470" s="0" t="s">
        <v>12</v>
      </c>
      <c r="B470" s="0" t="s">
        <v>10</v>
      </c>
      <c r="C470" s="13" t="s">
        <v>496</v>
      </c>
      <c r="D470" s="0" t="s">
        <v>119</v>
      </c>
      <c r="E470" s="0" t="n">
        <v>4626</v>
      </c>
      <c r="F470" s="0" t="n">
        <v>0.7</v>
      </c>
    </row>
    <row r="471" customFormat="false" ht="12.75" hidden="false" customHeight="false" outlineLevel="0" collapsed="false">
      <c r="A471" s="0" t="s">
        <v>12</v>
      </c>
      <c r="B471" s="0" t="s">
        <v>13</v>
      </c>
      <c r="C471" s="13" t="s">
        <v>497</v>
      </c>
      <c r="D471" s="0" t="s">
        <v>498</v>
      </c>
      <c r="E471" s="0" t="n">
        <v>2144</v>
      </c>
      <c r="F471" s="0" t="n">
        <v>0.5</v>
      </c>
    </row>
    <row r="472" customFormat="false" ht="12.75" hidden="false" customHeight="false" outlineLevel="0" collapsed="false">
      <c r="A472" s="0" t="s">
        <v>12</v>
      </c>
      <c r="B472" s="0" t="s">
        <v>13</v>
      </c>
      <c r="C472" s="13" t="s">
        <v>499</v>
      </c>
      <c r="D472" s="0" t="s">
        <v>498</v>
      </c>
      <c r="E472" s="0" t="n">
        <v>2144</v>
      </c>
      <c r="F472" s="0" t="n">
        <v>0.5</v>
      </c>
    </row>
    <row r="473" customFormat="false" ht="12.75" hidden="false" customHeight="false" outlineLevel="0" collapsed="false">
      <c r="A473" s="0" t="s">
        <v>12</v>
      </c>
      <c r="B473" s="0" t="s">
        <v>13</v>
      </c>
      <c r="C473" s="13" t="s">
        <v>500</v>
      </c>
      <c r="D473" s="0" t="s">
        <v>501</v>
      </c>
      <c r="E473" s="0" t="n">
        <v>1270</v>
      </c>
      <c r="F473" s="0" t="n">
        <v>0.5</v>
      </c>
    </row>
    <row r="474" customFormat="false" ht="12.75" hidden="false" customHeight="false" outlineLevel="0" collapsed="false">
      <c r="A474" s="0" t="s">
        <v>12</v>
      </c>
      <c r="B474" s="0" t="s">
        <v>13</v>
      </c>
      <c r="C474" s="13" t="s">
        <v>502</v>
      </c>
      <c r="D474" s="0" t="s">
        <v>501</v>
      </c>
      <c r="E474" s="0" t="n">
        <v>1270</v>
      </c>
      <c r="F474" s="0" t="n">
        <v>0.5</v>
      </c>
    </row>
    <row r="475" customFormat="false" ht="12.75" hidden="false" customHeight="false" outlineLevel="0" collapsed="false">
      <c r="A475" s="0" t="s">
        <v>12</v>
      </c>
      <c r="B475" s="0" t="s">
        <v>13</v>
      </c>
      <c r="C475" s="13" t="s">
        <v>503</v>
      </c>
      <c r="D475" s="0" t="s">
        <v>501</v>
      </c>
      <c r="E475" s="0" t="n">
        <v>1270</v>
      </c>
      <c r="F475" s="0" t="n">
        <v>0.5</v>
      </c>
    </row>
    <row r="476" customFormat="false" ht="12.75" hidden="false" customHeight="false" outlineLevel="0" collapsed="false">
      <c r="A476" s="0" t="s">
        <v>12</v>
      </c>
      <c r="B476" s="0" t="s">
        <v>13</v>
      </c>
      <c r="C476" s="13" t="s">
        <v>504</v>
      </c>
      <c r="D476" s="0" t="s">
        <v>498</v>
      </c>
      <c r="E476" s="0" t="n">
        <v>2144</v>
      </c>
      <c r="F476" s="0" t="n">
        <v>0.5</v>
      </c>
    </row>
    <row r="477" customFormat="false" ht="12.75" hidden="false" customHeight="false" outlineLevel="0" collapsed="false">
      <c r="A477" s="0" t="s">
        <v>12</v>
      </c>
      <c r="B477" s="0" t="s">
        <v>13</v>
      </c>
      <c r="C477" s="13" t="s">
        <v>505</v>
      </c>
      <c r="D477" s="0" t="s">
        <v>121</v>
      </c>
      <c r="E477" s="0" t="n">
        <v>4226</v>
      </c>
      <c r="F477" s="0" t="n">
        <v>0.5</v>
      </c>
    </row>
    <row r="478" customFormat="false" ht="12.75" hidden="false" customHeight="false" outlineLevel="0" collapsed="false">
      <c r="A478" s="0" t="s">
        <v>12</v>
      </c>
      <c r="B478" s="0" t="s">
        <v>13</v>
      </c>
      <c r="C478" s="13" t="s">
        <v>118</v>
      </c>
      <c r="D478" s="0" t="s">
        <v>119</v>
      </c>
      <c r="E478" s="0" t="n">
        <v>4626</v>
      </c>
      <c r="F478" s="0" t="n">
        <v>0.5</v>
      </c>
    </row>
    <row r="479" customFormat="false" ht="12.75" hidden="false" customHeight="false" outlineLevel="0" collapsed="false">
      <c r="A479" s="0" t="s">
        <v>12</v>
      </c>
      <c r="B479" s="0" t="s">
        <v>13</v>
      </c>
      <c r="C479" s="13" t="s">
        <v>506</v>
      </c>
      <c r="D479" s="0" t="s">
        <v>121</v>
      </c>
      <c r="E479" s="0" t="n">
        <v>4226</v>
      </c>
      <c r="F479" s="0" t="n">
        <v>0.5</v>
      </c>
    </row>
    <row r="480" customFormat="false" ht="12.75" hidden="false" customHeight="false" outlineLevel="0" collapsed="false">
      <c r="A480" s="0" t="s">
        <v>12</v>
      </c>
      <c r="B480" s="0" t="s">
        <v>13</v>
      </c>
      <c r="C480" s="13" t="s">
        <v>120</v>
      </c>
      <c r="D480" s="0" t="s">
        <v>121</v>
      </c>
      <c r="E480" s="0" t="n">
        <v>4226</v>
      </c>
      <c r="F480" s="0" t="n">
        <v>0.5</v>
      </c>
    </row>
    <row r="481" customFormat="false" ht="12.75" hidden="false" customHeight="false" outlineLevel="0" collapsed="false">
      <c r="A481" s="0" t="s">
        <v>12</v>
      </c>
      <c r="B481" s="0" t="s">
        <v>13</v>
      </c>
      <c r="C481" s="13" t="s">
        <v>507</v>
      </c>
      <c r="D481" s="0" t="s">
        <v>121</v>
      </c>
      <c r="E481" s="0" t="n">
        <v>4226</v>
      </c>
      <c r="F481" s="0" t="n">
        <v>0.5</v>
      </c>
    </row>
    <row r="482" customFormat="false" ht="12.75" hidden="false" customHeight="false" outlineLevel="0" collapsed="false">
      <c r="A482" s="0" t="s">
        <v>12</v>
      </c>
      <c r="B482" s="0" t="s">
        <v>13</v>
      </c>
      <c r="C482" s="13" t="s">
        <v>508</v>
      </c>
      <c r="D482" s="0" t="s">
        <v>119</v>
      </c>
      <c r="E482" s="0" t="n">
        <v>4626</v>
      </c>
      <c r="F482" s="0" t="n">
        <v>0.5</v>
      </c>
    </row>
    <row r="483" customFormat="false" ht="12.75" hidden="false" customHeight="false" outlineLevel="0" collapsed="false">
      <c r="A483" s="0" t="s">
        <v>12</v>
      </c>
      <c r="B483" s="0" t="s">
        <v>13</v>
      </c>
      <c r="C483" s="13" t="s">
        <v>509</v>
      </c>
      <c r="D483" s="0" t="s">
        <v>266</v>
      </c>
      <c r="E483" s="0" t="n">
        <v>6726</v>
      </c>
      <c r="F483" s="0" t="n">
        <v>0.6</v>
      </c>
    </row>
    <row r="484" customFormat="false" ht="12.75" hidden="false" customHeight="false" outlineLevel="0" collapsed="false">
      <c r="A484" s="0" t="s">
        <v>12</v>
      </c>
      <c r="B484" s="0" t="s">
        <v>13</v>
      </c>
      <c r="C484" s="13" t="s">
        <v>510</v>
      </c>
      <c r="D484" s="0" t="s">
        <v>511</v>
      </c>
      <c r="E484" s="0" t="n">
        <v>1223</v>
      </c>
      <c r="F484" s="0" t="n">
        <v>0.5</v>
      </c>
    </row>
    <row r="485" customFormat="false" ht="12.75" hidden="false" customHeight="false" outlineLevel="0" collapsed="false">
      <c r="A485" s="0" t="s">
        <v>12</v>
      </c>
      <c r="B485" s="0" t="s">
        <v>13</v>
      </c>
      <c r="C485" s="13" t="s">
        <v>512</v>
      </c>
      <c r="D485" s="0" t="s">
        <v>119</v>
      </c>
      <c r="E485" s="0" t="n">
        <v>4626</v>
      </c>
      <c r="F485" s="0" t="n">
        <v>0.5</v>
      </c>
    </row>
    <row r="486" customFormat="false" ht="12.75" hidden="false" customHeight="false" outlineLevel="0" collapsed="false">
      <c r="A486" s="0" t="s">
        <v>12</v>
      </c>
      <c r="B486" s="0" t="s">
        <v>13</v>
      </c>
      <c r="C486" s="13" t="s">
        <v>513</v>
      </c>
      <c r="D486" s="0" t="s">
        <v>119</v>
      </c>
      <c r="E486" s="0" t="n">
        <v>4626</v>
      </c>
      <c r="F486" s="0" t="n">
        <v>0.5</v>
      </c>
    </row>
    <row r="487" customFormat="false" ht="12.75" hidden="false" customHeight="false" outlineLevel="0" collapsed="false">
      <c r="A487" s="0" t="s">
        <v>12</v>
      </c>
      <c r="B487" s="0" t="s">
        <v>13</v>
      </c>
      <c r="C487" s="13" t="s">
        <v>514</v>
      </c>
      <c r="D487" s="0" t="s">
        <v>119</v>
      </c>
      <c r="E487" s="0" t="n">
        <v>4626</v>
      </c>
      <c r="F487" s="0" t="n">
        <v>0.5</v>
      </c>
    </row>
    <row r="488" customFormat="false" ht="12.75" hidden="false" customHeight="false" outlineLevel="0" collapsed="false">
      <c r="A488" s="0" t="s">
        <v>12</v>
      </c>
      <c r="B488" s="0" t="s">
        <v>13</v>
      </c>
      <c r="C488" s="13" t="s">
        <v>515</v>
      </c>
      <c r="D488" s="0" t="s">
        <v>119</v>
      </c>
      <c r="E488" s="0" t="n">
        <v>4626</v>
      </c>
      <c r="F488" s="0" t="n">
        <v>0.5</v>
      </c>
    </row>
    <row r="489" customFormat="false" ht="12.75" hidden="false" customHeight="false" outlineLevel="0" collapsed="false">
      <c r="A489" s="0" t="s">
        <v>12</v>
      </c>
      <c r="B489" s="0" t="s">
        <v>13</v>
      </c>
      <c r="C489" s="13" t="s">
        <v>516</v>
      </c>
      <c r="D489" s="0" t="s">
        <v>119</v>
      </c>
      <c r="E489" s="0" t="n">
        <v>4626</v>
      </c>
      <c r="F489" s="0" t="n">
        <v>0.5</v>
      </c>
    </row>
    <row r="490" customFormat="false" ht="12.75" hidden="false" customHeight="false" outlineLevel="0" collapsed="false">
      <c r="A490" s="0" t="s">
        <v>12</v>
      </c>
      <c r="B490" s="0" t="s">
        <v>13</v>
      </c>
      <c r="C490" s="13" t="s">
        <v>517</v>
      </c>
      <c r="D490" s="0" t="s">
        <v>121</v>
      </c>
      <c r="E490" s="0" t="n">
        <v>4226</v>
      </c>
      <c r="F490" s="0" t="n">
        <v>0.5</v>
      </c>
    </row>
    <row r="491" customFormat="false" ht="12.75" hidden="false" customHeight="false" outlineLevel="0" collapsed="false">
      <c r="A491" s="0" t="s">
        <v>12</v>
      </c>
      <c r="B491" s="0" t="s">
        <v>17</v>
      </c>
      <c r="C491" s="13" t="s">
        <v>518</v>
      </c>
      <c r="D491" s="0" t="s">
        <v>358</v>
      </c>
      <c r="E491" s="0" t="n">
        <v>7321</v>
      </c>
      <c r="F491" s="0" t="n">
        <v>0.6</v>
      </c>
    </row>
    <row r="492" customFormat="false" ht="12.75" hidden="false" customHeight="false" outlineLevel="0" collapsed="false">
      <c r="A492" s="0" t="s">
        <v>12</v>
      </c>
      <c r="B492" s="0" t="s">
        <v>17</v>
      </c>
      <c r="C492" s="13" t="s">
        <v>519</v>
      </c>
      <c r="D492" s="0" t="s">
        <v>263</v>
      </c>
      <c r="E492" s="0" t="n">
        <v>7421</v>
      </c>
      <c r="F492" s="0" t="n">
        <v>0.6</v>
      </c>
    </row>
    <row r="493" customFormat="false" ht="12.75" hidden="false" customHeight="false" outlineLevel="0" collapsed="false">
      <c r="A493" s="0" t="s">
        <v>12</v>
      </c>
      <c r="B493" s="0" t="s">
        <v>17</v>
      </c>
      <c r="C493" s="13" t="s">
        <v>520</v>
      </c>
      <c r="D493" s="0" t="s">
        <v>263</v>
      </c>
      <c r="E493" s="0" t="n">
        <v>7421</v>
      </c>
      <c r="F493" s="0" t="n">
        <v>0.6</v>
      </c>
    </row>
    <row r="494" customFormat="false" ht="12.75" hidden="false" customHeight="false" outlineLevel="0" collapsed="false">
      <c r="A494" s="0" t="s">
        <v>12</v>
      </c>
      <c r="B494" s="0" t="s">
        <v>17</v>
      </c>
      <c r="C494" s="13" t="s">
        <v>521</v>
      </c>
      <c r="D494" s="0" t="s">
        <v>197</v>
      </c>
      <c r="E494" s="0" t="n">
        <v>5921</v>
      </c>
      <c r="F494" s="0" t="n">
        <v>0.6</v>
      </c>
    </row>
    <row r="495" customFormat="false" ht="12.75" hidden="false" customHeight="false" outlineLevel="0" collapsed="false">
      <c r="A495" s="0" t="s">
        <v>12</v>
      </c>
      <c r="B495" s="0" t="s">
        <v>17</v>
      </c>
      <c r="C495" s="13" t="s">
        <v>522</v>
      </c>
      <c r="D495" s="0" t="s">
        <v>263</v>
      </c>
      <c r="E495" s="0" t="n">
        <v>7421</v>
      </c>
      <c r="F495" s="0" t="n">
        <v>0.6</v>
      </c>
    </row>
    <row r="496" customFormat="false" ht="12.75" hidden="false" customHeight="false" outlineLevel="0" collapsed="false">
      <c r="A496" s="0" t="s">
        <v>12</v>
      </c>
      <c r="B496" s="0" t="s">
        <v>17</v>
      </c>
      <c r="C496" s="13" t="s">
        <v>523</v>
      </c>
      <c r="D496" s="0" t="s">
        <v>263</v>
      </c>
      <c r="E496" s="0" t="n">
        <v>7421</v>
      </c>
      <c r="F496" s="0" t="n">
        <v>0.6</v>
      </c>
    </row>
    <row r="497" customFormat="false" ht="12.75" hidden="false" customHeight="false" outlineLevel="0" collapsed="false">
      <c r="A497" s="0" t="s">
        <v>12</v>
      </c>
      <c r="B497" s="0" t="s">
        <v>17</v>
      </c>
      <c r="C497" s="13" t="s">
        <v>524</v>
      </c>
      <c r="D497" s="0" t="s">
        <v>358</v>
      </c>
      <c r="E497" s="0" t="n">
        <v>7321</v>
      </c>
      <c r="F497" s="0" t="n">
        <v>0.6</v>
      </c>
    </row>
    <row r="498" customFormat="false" ht="12.75" hidden="false" customHeight="false" outlineLevel="0" collapsed="false">
      <c r="A498" s="0" t="s">
        <v>12</v>
      </c>
      <c r="B498" s="0" t="s">
        <v>17</v>
      </c>
      <c r="C498" s="13" t="s">
        <v>525</v>
      </c>
      <c r="D498" s="0" t="s">
        <v>263</v>
      </c>
      <c r="E498" s="0" t="n">
        <v>7421</v>
      </c>
      <c r="F498" s="0" t="n">
        <v>0.6</v>
      </c>
    </row>
    <row r="499" customFormat="false" ht="12.75" hidden="false" customHeight="false" outlineLevel="0" collapsed="false">
      <c r="A499" s="0" t="s">
        <v>12</v>
      </c>
      <c r="B499" s="0" t="s">
        <v>17</v>
      </c>
      <c r="C499" s="13" t="s">
        <v>526</v>
      </c>
      <c r="D499" s="0" t="s">
        <v>263</v>
      </c>
      <c r="E499" s="0" t="n">
        <v>7421</v>
      </c>
      <c r="F499" s="0" t="n">
        <v>0.6</v>
      </c>
    </row>
    <row r="500" customFormat="false" ht="12.75" hidden="false" customHeight="false" outlineLevel="0" collapsed="false">
      <c r="A500" s="0" t="s">
        <v>12</v>
      </c>
      <c r="B500" s="0" t="s">
        <v>17</v>
      </c>
      <c r="C500" s="13" t="s">
        <v>527</v>
      </c>
      <c r="D500" s="0" t="s">
        <v>263</v>
      </c>
      <c r="E500" s="0" t="n">
        <v>7421</v>
      </c>
      <c r="F500" s="0" t="n">
        <v>0.6</v>
      </c>
    </row>
    <row r="501" customFormat="false" ht="12.75" hidden="false" customHeight="false" outlineLevel="0" collapsed="false">
      <c r="A501" s="0" t="s">
        <v>12</v>
      </c>
      <c r="B501" s="0" t="s">
        <v>17</v>
      </c>
      <c r="C501" s="13" t="s">
        <v>528</v>
      </c>
      <c r="D501" s="0" t="s">
        <v>263</v>
      </c>
      <c r="E501" s="0" t="n">
        <v>7421</v>
      </c>
      <c r="F501" s="0" t="n">
        <v>0.6</v>
      </c>
    </row>
    <row r="502" customFormat="false" ht="12.75" hidden="false" customHeight="false" outlineLevel="0" collapsed="false">
      <c r="A502" s="0" t="s">
        <v>12</v>
      </c>
      <c r="B502" s="0" t="s">
        <v>17</v>
      </c>
      <c r="C502" s="13" t="s">
        <v>529</v>
      </c>
      <c r="D502" s="0" t="s">
        <v>263</v>
      </c>
      <c r="E502" s="0" t="n">
        <v>7421</v>
      </c>
      <c r="F502" s="0" t="n">
        <v>0.6</v>
      </c>
    </row>
    <row r="503" customFormat="false" ht="12.75" hidden="false" customHeight="false" outlineLevel="0" collapsed="false">
      <c r="A503" s="0" t="s">
        <v>12</v>
      </c>
      <c r="B503" s="0" t="s">
        <v>17</v>
      </c>
      <c r="C503" s="13" t="s">
        <v>530</v>
      </c>
      <c r="D503" s="0" t="s">
        <v>263</v>
      </c>
      <c r="E503" s="0" t="n">
        <v>7421</v>
      </c>
      <c r="F503" s="0" t="n">
        <v>0.6</v>
      </c>
    </row>
    <row r="504" customFormat="false" ht="12.75" hidden="false" customHeight="false" outlineLevel="0" collapsed="false">
      <c r="A504" s="0" t="s">
        <v>12</v>
      </c>
      <c r="B504" s="0" t="s">
        <v>17</v>
      </c>
      <c r="C504" s="13" t="s">
        <v>531</v>
      </c>
      <c r="D504" s="0" t="s">
        <v>227</v>
      </c>
      <c r="E504" s="0" t="n">
        <v>3522</v>
      </c>
      <c r="F504" s="0" t="n">
        <v>0.6</v>
      </c>
    </row>
    <row r="505" customFormat="false" ht="12.75" hidden="false" customHeight="false" outlineLevel="0" collapsed="false">
      <c r="A505" s="0" t="s">
        <v>12</v>
      </c>
      <c r="B505" s="0" t="s">
        <v>17</v>
      </c>
      <c r="C505" s="13" t="s">
        <v>532</v>
      </c>
      <c r="D505" s="0" t="s">
        <v>263</v>
      </c>
      <c r="E505" s="0" t="n">
        <v>7421</v>
      </c>
      <c r="F505" s="0" t="n">
        <v>0.6</v>
      </c>
    </row>
    <row r="506" customFormat="false" ht="12.75" hidden="false" customHeight="false" outlineLevel="0" collapsed="false">
      <c r="A506" s="0" t="s">
        <v>12</v>
      </c>
      <c r="B506" s="0" t="s">
        <v>17</v>
      </c>
      <c r="C506" s="13" t="s">
        <v>533</v>
      </c>
      <c r="D506" s="0" t="s">
        <v>263</v>
      </c>
      <c r="E506" s="0" t="n">
        <v>7421</v>
      </c>
      <c r="F506" s="0" t="n">
        <v>0.6</v>
      </c>
    </row>
    <row r="507" customFormat="false" ht="12.75" hidden="false" customHeight="false" outlineLevel="0" collapsed="false">
      <c r="A507" s="0" t="s">
        <v>12</v>
      </c>
      <c r="B507" s="0" t="s">
        <v>17</v>
      </c>
      <c r="C507" s="13" t="s">
        <v>534</v>
      </c>
      <c r="D507" s="0" t="s">
        <v>263</v>
      </c>
      <c r="E507" s="0" t="n">
        <v>7421</v>
      </c>
      <c r="F507" s="0" t="n">
        <v>0.6</v>
      </c>
    </row>
    <row r="508" customFormat="false" ht="12.75" hidden="false" customHeight="false" outlineLevel="0" collapsed="false">
      <c r="A508" s="0" t="s">
        <v>12</v>
      </c>
      <c r="B508" s="0" t="s">
        <v>17</v>
      </c>
      <c r="C508" s="13" t="s">
        <v>535</v>
      </c>
      <c r="D508" s="0" t="s">
        <v>536</v>
      </c>
      <c r="E508" s="0" t="n">
        <v>4921</v>
      </c>
      <c r="F508" s="0" t="n">
        <v>0.6</v>
      </c>
    </row>
    <row r="509" customFormat="false" ht="12.75" hidden="false" customHeight="false" outlineLevel="0" collapsed="false">
      <c r="A509" s="0" t="s">
        <v>12</v>
      </c>
      <c r="B509" s="0" t="s">
        <v>17</v>
      </c>
      <c r="C509" s="13" t="s">
        <v>537</v>
      </c>
      <c r="D509" s="0" t="s">
        <v>197</v>
      </c>
      <c r="E509" s="0" t="n">
        <v>5921</v>
      </c>
      <c r="F509" s="0" t="n">
        <v>0.6</v>
      </c>
    </row>
    <row r="510" customFormat="false" ht="12.75" hidden="false" customHeight="false" outlineLevel="0" collapsed="false">
      <c r="A510" s="0" t="s">
        <v>12</v>
      </c>
      <c r="B510" s="0" t="s">
        <v>17</v>
      </c>
      <c r="C510" s="13" t="s">
        <v>538</v>
      </c>
      <c r="D510" s="0" t="s">
        <v>358</v>
      </c>
      <c r="E510" s="0" t="n">
        <v>7321</v>
      </c>
      <c r="F510" s="0" t="n">
        <v>0.6</v>
      </c>
    </row>
    <row r="511" customFormat="false" ht="12.75" hidden="false" customHeight="false" outlineLevel="0" collapsed="false">
      <c r="A511" s="0" t="s">
        <v>12</v>
      </c>
      <c r="B511" s="0" t="s">
        <v>26</v>
      </c>
      <c r="C511" s="13" t="s">
        <v>539</v>
      </c>
      <c r="D511" s="0" t="s">
        <v>263</v>
      </c>
      <c r="E511" s="0" t="n">
        <v>7421</v>
      </c>
      <c r="F511" s="0" t="n">
        <v>0.6</v>
      </c>
      <c r="G511" s="0" t="s">
        <v>86</v>
      </c>
    </row>
    <row r="512" customFormat="false" ht="12.75" hidden="false" customHeight="false" outlineLevel="0" collapsed="false">
      <c r="A512" s="0" t="s">
        <v>12</v>
      </c>
      <c r="B512" s="0" t="s">
        <v>26</v>
      </c>
      <c r="C512" s="13" t="s">
        <v>540</v>
      </c>
      <c r="D512" s="0" t="s">
        <v>266</v>
      </c>
      <c r="E512" s="0" t="n">
        <v>6726</v>
      </c>
      <c r="F512" s="0" t="n">
        <v>0.5</v>
      </c>
      <c r="G512" s="0" t="s">
        <v>86</v>
      </c>
    </row>
    <row r="513" customFormat="false" ht="12.75" hidden="false" customHeight="false" outlineLevel="0" collapsed="false">
      <c r="A513" s="0" t="s">
        <v>12</v>
      </c>
      <c r="B513" s="0" t="s">
        <v>26</v>
      </c>
      <c r="C513" s="13" t="s">
        <v>541</v>
      </c>
      <c r="D513" s="0" t="s">
        <v>266</v>
      </c>
      <c r="E513" s="0" t="n">
        <v>6726</v>
      </c>
      <c r="F513" s="0" t="n">
        <v>0.5</v>
      </c>
      <c r="G513" s="0" t="s">
        <v>86</v>
      </c>
    </row>
    <row r="514" customFormat="false" ht="12.75" hidden="false" customHeight="false" outlineLevel="0" collapsed="false">
      <c r="A514" s="0" t="s">
        <v>12</v>
      </c>
      <c r="B514" s="0" t="s">
        <v>26</v>
      </c>
      <c r="C514" s="13" t="s">
        <v>542</v>
      </c>
      <c r="D514" s="0" t="s">
        <v>266</v>
      </c>
      <c r="E514" s="0" t="n">
        <v>6726</v>
      </c>
      <c r="F514" s="0" t="n">
        <v>0.5</v>
      </c>
      <c r="G514" s="0" t="s">
        <v>86</v>
      </c>
    </row>
    <row r="515" customFormat="false" ht="12.75" hidden="false" customHeight="false" outlineLevel="0" collapsed="false">
      <c r="A515" s="0" t="s">
        <v>12</v>
      </c>
      <c r="B515" s="0" t="s">
        <v>26</v>
      </c>
      <c r="C515" s="13" t="s">
        <v>543</v>
      </c>
      <c r="D515" s="0" t="s">
        <v>263</v>
      </c>
      <c r="E515" s="0" t="n">
        <v>7421</v>
      </c>
      <c r="F515" s="0" t="n">
        <v>0.6</v>
      </c>
    </row>
    <row r="516" customFormat="false" ht="12.75" hidden="false" customHeight="false" outlineLevel="0" collapsed="false">
      <c r="A516" s="0" t="s">
        <v>12</v>
      </c>
      <c r="B516" s="0" t="s">
        <v>19</v>
      </c>
      <c r="C516" s="13" t="s">
        <v>544</v>
      </c>
      <c r="D516" s="0" t="s">
        <v>197</v>
      </c>
      <c r="E516" s="0" t="n">
        <v>5921</v>
      </c>
      <c r="F516" s="0" t="n">
        <v>0.6</v>
      </c>
    </row>
    <row r="517" customFormat="false" ht="12.75" hidden="false" customHeight="false" outlineLevel="0" collapsed="false">
      <c r="A517" s="0" t="s">
        <v>12</v>
      </c>
      <c r="B517" s="0" t="s">
        <v>19</v>
      </c>
      <c r="C517" s="13" t="s">
        <v>545</v>
      </c>
      <c r="D517" s="0" t="s">
        <v>197</v>
      </c>
      <c r="E517" s="0" t="n">
        <v>5921</v>
      </c>
      <c r="F517" s="0" t="n">
        <v>0.6</v>
      </c>
    </row>
    <row r="518" customFormat="false" ht="12.75" hidden="false" customHeight="false" outlineLevel="0" collapsed="false">
      <c r="A518" s="0" t="s">
        <v>12</v>
      </c>
      <c r="B518" s="0" t="s">
        <v>19</v>
      </c>
      <c r="C518" s="13" t="s">
        <v>546</v>
      </c>
      <c r="D518" s="0" t="s">
        <v>197</v>
      </c>
      <c r="E518" s="0" t="n">
        <v>5921</v>
      </c>
      <c r="F518" s="0" t="n">
        <v>0.6</v>
      </c>
    </row>
    <row r="519" customFormat="false" ht="12.75" hidden="false" customHeight="false" outlineLevel="0" collapsed="false">
      <c r="A519" s="0" t="s">
        <v>12</v>
      </c>
      <c r="B519" s="0" t="s">
        <v>19</v>
      </c>
      <c r="C519" s="13" t="s">
        <v>547</v>
      </c>
      <c r="D519" s="0" t="s">
        <v>197</v>
      </c>
      <c r="E519" s="0" t="n">
        <v>5921</v>
      </c>
      <c r="F519" s="0" t="n">
        <v>0.6</v>
      </c>
    </row>
    <row r="520" customFormat="false" ht="12.75" hidden="false" customHeight="false" outlineLevel="0" collapsed="false">
      <c r="A520" s="0" t="s">
        <v>12</v>
      </c>
      <c r="B520" s="0" t="s">
        <v>19</v>
      </c>
      <c r="C520" s="13" t="s">
        <v>548</v>
      </c>
      <c r="D520" s="0" t="s">
        <v>197</v>
      </c>
      <c r="E520" s="0" t="n">
        <v>5921</v>
      </c>
      <c r="F520" s="0" t="n">
        <v>0.6</v>
      </c>
    </row>
    <row r="521" customFormat="false" ht="12.75" hidden="false" customHeight="false" outlineLevel="0" collapsed="false">
      <c r="A521" s="0" t="s">
        <v>12</v>
      </c>
      <c r="B521" s="0" t="s">
        <v>19</v>
      </c>
      <c r="C521" s="13" t="s">
        <v>549</v>
      </c>
      <c r="D521" s="0" t="s">
        <v>197</v>
      </c>
      <c r="E521" s="0" t="n">
        <v>5921</v>
      </c>
      <c r="F521" s="0" t="n">
        <v>0.6</v>
      </c>
    </row>
    <row r="522" customFormat="false" ht="12.75" hidden="false" customHeight="false" outlineLevel="0" collapsed="false">
      <c r="A522" s="0" t="s">
        <v>12</v>
      </c>
      <c r="B522" s="0" t="s">
        <v>19</v>
      </c>
      <c r="C522" s="13" t="s">
        <v>550</v>
      </c>
      <c r="D522" s="0" t="s">
        <v>119</v>
      </c>
      <c r="E522" s="0" t="n">
        <v>4626</v>
      </c>
      <c r="F522" s="0" t="n">
        <v>0.6</v>
      </c>
    </row>
    <row r="523" customFormat="false" ht="12.75" hidden="false" customHeight="false" outlineLevel="0" collapsed="false">
      <c r="A523" s="0" t="s">
        <v>12</v>
      </c>
      <c r="B523" s="0" t="s">
        <v>19</v>
      </c>
      <c r="C523" s="13" t="s">
        <v>551</v>
      </c>
      <c r="D523" s="0" t="s">
        <v>119</v>
      </c>
      <c r="E523" s="0" t="n">
        <v>4626</v>
      </c>
      <c r="F523" s="0" t="n">
        <v>0.6</v>
      </c>
    </row>
    <row r="524" customFormat="false" ht="12.75" hidden="false" customHeight="false" outlineLevel="0" collapsed="false">
      <c r="A524" s="0" t="s">
        <v>12</v>
      </c>
      <c r="B524" s="0" t="s">
        <v>19</v>
      </c>
      <c r="C524" s="13" t="s">
        <v>552</v>
      </c>
      <c r="D524" s="0" t="s">
        <v>501</v>
      </c>
      <c r="E524" s="0" t="n">
        <v>1270</v>
      </c>
      <c r="F524" s="0" t="n">
        <v>0.6</v>
      </c>
    </row>
    <row r="525" customFormat="false" ht="12.75" hidden="false" customHeight="false" outlineLevel="0" collapsed="false">
      <c r="A525" s="0" t="s">
        <v>12</v>
      </c>
      <c r="B525" s="0" t="s">
        <v>19</v>
      </c>
      <c r="C525" s="13" t="s">
        <v>553</v>
      </c>
      <c r="D525" s="0" t="s">
        <v>501</v>
      </c>
      <c r="E525" s="0" t="n">
        <v>1270</v>
      </c>
      <c r="F525" s="0" t="n">
        <v>0.6</v>
      </c>
    </row>
    <row r="526" customFormat="false" ht="12.75" hidden="false" customHeight="false" outlineLevel="0" collapsed="false">
      <c r="A526" s="0" t="s">
        <v>12</v>
      </c>
      <c r="B526" s="0" t="s">
        <v>19</v>
      </c>
      <c r="C526" s="13" t="s">
        <v>554</v>
      </c>
      <c r="D526" s="0" t="s">
        <v>119</v>
      </c>
      <c r="E526" s="0" t="n">
        <v>4626</v>
      </c>
      <c r="F526" s="0" t="n">
        <v>0.6</v>
      </c>
    </row>
    <row r="527" customFormat="false" ht="12.75" hidden="false" customHeight="false" outlineLevel="0" collapsed="false">
      <c r="A527" s="0" t="s">
        <v>12</v>
      </c>
      <c r="B527" s="0" t="s">
        <v>19</v>
      </c>
      <c r="C527" s="13" t="s">
        <v>555</v>
      </c>
      <c r="D527" s="0" t="s">
        <v>119</v>
      </c>
      <c r="E527" s="0" t="n">
        <v>4626</v>
      </c>
      <c r="F527" s="0" t="n">
        <v>0.6</v>
      </c>
    </row>
    <row r="528" customFormat="false" ht="12.75" hidden="false" customHeight="false" outlineLevel="0" collapsed="false">
      <c r="A528" s="0" t="s">
        <v>12</v>
      </c>
      <c r="B528" s="0" t="s">
        <v>19</v>
      </c>
      <c r="C528" s="13" t="s">
        <v>556</v>
      </c>
      <c r="D528" s="0" t="s">
        <v>119</v>
      </c>
      <c r="E528" s="0" t="n">
        <v>4626</v>
      </c>
      <c r="F528" s="0" t="n">
        <v>0.6</v>
      </c>
    </row>
    <row r="529" customFormat="false" ht="12.75" hidden="false" customHeight="false" outlineLevel="0" collapsed="false">
      <c r="A529" s="0" t="s">
        <v>12</v>
      </c>
      <c r="B529" s="0" t="s">
        <v>19</v>
      </c>
      <c r="C529" s="13" t="s">
        <v>557</v>
      </c>
      <c r="D529" s="0" t="s">
        <v>119</v>
      </c>
      <c r="E529" s="0" t="n">
        <v>4626</v>
      </c>
      <c r="F529" s="0" t="n">
        <v>0.6</v>
      </c>
    </row>
    <row r="530" customFormat="false" ht="12.75" hidden="false" customHeight="false" outlineLevel="0" collapsed="false">
      <c r="A530" s="0" t="s">
        <v>12</v>
      </c>
      <c r="B530" s="0" t="s">
        <v>19</v>
      </c>
      <c r="C530" s="13" t="s">
        <v>558</v>
      </c>
      <c r="D530" s="0" t="s">
        <v>119</v>
      </c>
      <c r="E530" s="0" t="n">
        <v>4626</v>
      </c>
      <c r="F530" s="0" t="n">
        <v>0.6</v>
      </c>
    </row>
    <row r="531" customFormat="false" ht="12.75" hidden="false" customHeight="false" outlineLevel="0" collapsed="false">
      <c r="A531" s="0" t="s">
        <v>12</v>
      </c>
      <c r="B531" s="0" t="s">
        <v>19</v>
      </c>
      <c r="C531" s="13" t="s">
        <v>559</v>
      </c>
      <c r="D531" s="0" t="s">
        <v>119</v>
      </c>
      <c r="E531" s="0" t="n">
        <v>4626</v>
      </c>
      <c r="F531" s="0" t="n">
        <v>0.6</v>
      </c>
    </row>
    <row r="532" customFormat="false" ht="12.75" hidden="false" customHeight="false" outlineLevel="0" collapsed="false">
      <c r="A532" s="0" t="s">
        <v>12</v>
      </c>
      <c r="B532" s="0" t="s">
        <v>19</v>
      </c>
      <c r="C532" s="13" t="s">
        <v>560</v>
      </c>
      <c r="D532" s="0" t="s">
        <v>119</v>
      </c>
      <c r="E532" s="0" t="n">
        <v>4626</v>
      </c>
      <c r="F532" s="0" t="n">
        <v>0.6</v>
      </c>
    </row>
    <row r="533" customFormat="false" ht="12.75" hidden="false" customHeight="false" outlineLevel="0" collapsed="false">
      <c r="A533" s="0" t="s">
        <v>12</v>
      </c>
      <c r="B533" s="0" t="s">
        <v>19</v>
      </c>
      <c r="C533" s="13" t="s">
        <v>561</v>
      </c>
      <c r="D533" s="0" t="s">
        <v>119</v>
      </c>
      <c r="E533" s="0" t="n">
        <v>4626</v>
      </c>
      <c r="F533" s="0" t="n">
        <v>0.6</v>
      </c>
    </row>
    <row r="534" customFormat="false" ht="12.75" hidden="false" customHeight="false" outlineLevel="0" collapsed="false">
      <c r="A534" s="0" t="s">
        <v>12</v>
      </c>
      <c r="B534" s="0" t="s">
        <v>19</v>
      </c>
      <c r="C534" s="13" t="s">
        <v>562</v>
      </c>
      <c r="D534" s="0" t="s">
        <v>119</v>
      </c>
      <c r="E534" s="0" t="n">
        <v>4626</v>
      </c>
      <c r="F534" s="0" t="n">
        <v>0.6</v>
      </c>
    </row>
    <row r="535" customFormat="false" ht="12.75" hidden="false" customHeight="false" outlineLevel="0" collapsed="false">
      <c r="A535" s="0" t="s">
        <v>12</v>
      </c>
      <c r="B535" s="0" t="s">
        <v>19</v>
      </c>
      <c r="C535" s="13" t="s">
        <v>563</v>
      </c>
      <c r="D535" s="0" t="s">
        <v>501</v>
      </c>
      <c r="E535" s="0" t="n">
        <v>1270</v>
      </c>
      <c r="F535" s="0" t="n">
        <v>0.6</v>
      </c>
    </row>
    <row r="536" customFormat="false" ht="12.75" hidden="false" customHeight="false" outlineLevel="0" collapsed="false">
      <c r="A536" s="0" t="s">
        <v>12</v>
      </c>
      <c r="B536" s="0" t="s">
        <v>20</v>
      </c>
      <c r="C536" s="13" t="s">
        <v>564</v>
      </c>
      <c r="D536" s="0" t="s">
        <v>121</v>
      </c>
      <c r="E536" s="0" t="n">
        <v>4226</v>
      </c>
      <c r="F536" s="0" t="n">
        <v>0.5</v>
      </c>
    </row>
    <row r="537" customFormat="false" ht="12.75" hidden="false" customHeight="false" outlineLevel="0" collapsed="false">
      <c r="A537" s="0" t="s">
        <v>12</v>
      </c>
      <c r="B537" s="0" t="s">
        <v>20</v>
      </c>
      <c r="C537" s="13" t="s">
        <v>565</v>
      </c>
      <c r="D537" s="0" t="s">
        <v>197</v>
      </c>
      <c r="E537" s="0" t="n">
        <v>5921</v>
      </c>
      <c r="F537" s="0" t="n">
        <v>0.6</v>
      </c>
    </row>
    <row r="538" customFormat="false" ht="12.75" hidden="false" customHeight="false" outlineLevel="0" collapsed="false">
      <c r="A538" s="0" t="s">
        <v>12</v>
      </c>
      <c r="B538" s="0" t="s">
        <v>20</v>
      </c>
      <c r="C538" s="13" t="s">
        <v>566</v>
      </c>
      <c r="D538" s="0" t="s">
        <v>121</v>
      </c>
      <c r="E538" s="0" t="n">
        <v>4226</v>
      </c>
      <c r="F538" s="0" t="n">
        <v>0.5</v>
      </c>
    </row>
    <row r="539" customFormat="false" ht="12.75" hidden="false" customHeight="false" outlineLevel="0" collapsed="false">
      <c r="A539" s="0" t="s">
        <v>12</v>
      </c>
      <c r="B539" s="0" t="s">
        <v>20</v>
      </c>
      <c r="C539" s="13" t="s">
        <v>567</v>
      </c>
      <c r="D539" s="0" t="s">
        <v>263</v>
      </c>
      <c r="E539" s="0" t="n">
        <v>7421</v>
      </c>
      <c r="F539" s="0" t="n">
        <v>0.6</v>
      </c>
    </row>
    <row r="540" customFormat="false" ht="12.75" hidden="false" customHeight="false" outlineLevel="0" collapsed="false">
      <c r="A540" s="0" t="s">
        <v>12</v>
      </c>
      <c r="B540" s="0" t="s">
        <v>20</v>
      </c>
      <c r="C540" s="13" t="s">
        <v>568</v>
      </c>
      <c r="D540" s="0" t="s">
        <v>197</v>
      </c>
      <c r="E540" s="0" t="n">
        <v>5921</v>
      </c>
      <c r="F540" s="0" t="n">
        <v>0.6</v>
      </c>
    </row>
    <row r="541" customFormat="false" ht="12.75" hidden="false" customHeight="false" outlineLevel="0" collapsed="false">
      <c r="A541" s="0" t="s">
        <v>12</v>
      </c>
      <c r="B541" s="0" t="s">
        <v>20</v>
      </c>
      <c r="C541" s="13" t="s">
        <v>569</v>
      </c>
      <c r="D541" s="0" t="s">
        <v>263</v>
      </c>
      <c r="E541" s="0" t="n">
        <v>7421</v>
      </c>
      <c r="F541" s="0" t="n">
        <v>0.6</v>
      </c>
    </row>
    <row r="542" customFormat="false" ht="12.75" hidden="false" customHeight="false" outlineLevel="0" collapsed="false">
      <c r="A542" s="0" t="s">
        <v>12</v>
      </c>
      <c r="B542" s="0" t="s">
        <v>20</v>
      </c>
      <c r="C542" s="13" t="s">
        <v>570</v>
      </c>
      <c r="D542" s="0" t="s">
        <v>266</v>
      </c>
      <c r="E542" s="0" t="n">
        <v>6726</v>
      </c>
      <c r="F542" s="0" t="n">
        <v>0.5</v>
      </c>
    </row>
    <row r="543" customFormat="false" ht="12.75" hidden="false" customHeight="false" outlineLevel="0" collapsed="false">
      <c r="A543" s="0" t="s">
        <v>12</v>
      </c>
      <c r="B543" s="0" t="s">
        <v>20</v>
      </c>
      <c r="C543" s="13" t="s">
        <v>571</v>
      </c>
      <c r="D543" s="0" t="s">
        <v>121</v>
      </c>
      <c r="E543" s="0" t="n">
        <v>4226</v>
      </c>
      <c r="F543" s="0" t="n">
        <v>0.5</v>
      </c>
    </row>
    <row r="544" customFormat="false" ht="12.75" hidden="false" customHeight="false" outlineLevel="0" collapsed="false">
      <c r="A544" s="0" t="s">
        <v>12</v>
      </c>
      <c r="B544" s="0" t="s">
        <v>20</v>
      </c>
      <c r="C544" s="13" t="s">
        <v>572</v>
      </c>
      <c r="D544" s="0" t="s">
        <v>263</v>
      </c>
      <c r="E544" s="0" t="n">
        <v>7421</v>
      </c>
      <c r="F544" s="0" t="n">
        <v>0.6</v>
      </c>
    </row>
    <row r="545" customFormat="false" ht="12.75" hidden="false" customHeight="false" outlineLevel="0" collapsed="false">
      <c r="A545" s="0" t="s">
        <v>12</v>
      </c>
      <c r="B545" s="0" t="s">
        <v>20</v>
      </c>
      <c r="C545" s="13" t="s">
        <v>573</v>
      </c>
      <c r="D545" s="0" t="s">
        <v>574</v>
      </c>
      <c r="E545" s="0" t="n">
        <v>5628</v>
      </c>
      <c r="F545" s="0" t="n">
        <v>0.5</v>
      </c>
      <c r="G545" s="0" t="s">
        <v>86</v>
      </c>
    </row>
    <row r="546" customFormat="false" ht="12.75" hidden="false" customHeight="false" outlineLevel="0" collapsed="false">
      <c r="A546" s="0" t="s">
        <v>12</v>
      </c>
      <c r="B546" s="0" t="s">
        <v>20</v>
      </c>
      <c r="C546" s="13" t="s">
        <v>575</v>
      </c>
      <c r="D546" s="0" t="s">
        <v>197</v>
      </c>
      <c r="E546" s="0" t="n">
        <v>5921</v>
      </c>
      <c r="F546" s="0" t="n">
        <v>0.6</v>
      </c>
    </row>
    <row r="547" customFormat="false" ht="12.75" hidden="false" customHeight="false" outlineLevel="0" collapsed="false">
      <c r="A547" s="0" t="s">
        <v>12</v>
      </c>
      <c r="B547" s="0" t="s">
        <v>20</v>
      </c>
      <c r="C547" s="13" t="s">
        <v>576</v>
      </c>
      <c r="D547" s="0" t="s">
        <v>263</v>
      </c>
      <c r="E547" s="0" t="n">
        <v>7421</v>
      </c>
      <c r="F547" s="0" t="n">
        <v>0.6</v>
      </c>
    </row>
    <row r="548" customFormat="false" ht="12.75" hidden="false" customHeight="false" outlineLevel="0" collapsed="false">
      <c r="A548" s="0" t="s">
        <v>12</v>
      </c>
      <c r="B548" s="0" t="s">
        <v>20</v>
      </c>
      <c r="C548" s="13" t="s">
        <v>577</v>
      </c>
      <c r="D548" s="0" t="s">
        <v>266</v>
      </c>
      <c r="E548" s="0" t="n">
        <v>6726</v>
      </c>
      <c r="F548" s="0" t="n">
        <v>0.5</v>
      </c>
    </row>
    <row r="549" customFormat="false" ht="12.75" hidden="false" customHeight="false" outlineLevel="0" collapsed="false">
      <c r="A549" s="0" t="s">
        <v>12</v>
      </c>
      <c r="B549" s="0" t="s">
        <v>20</v>
      </c>
      <c r="C549" s="13" t="s">
        <v>578</v>
      </c>
      <c r="D549" s="0" t="s">
        <v>266</v>
      </c>
      <c r="E549" s="0" t="n">
        <v>6726</v>
      </c>
      <c r="F549" s="0" t="n">
        <v>0.5</v>
      </c>
    </row>
    <row r="550" customFormat="false" ht="12.75" hidden="false" customHeight="false" outlineLevel="0" collapsed="false">
      <c r="A550" s="0" t="s">
        <v>12</v>
      </c>
      <c r="B550" s="0" t="s">
        <v>20</v>
      </c>
      <c r="C550" s="13" t="s">
        <v>579</v>
      </c>
      <c r="D550" s="0" t="s">
        <v>121</v>
      </c>
      <c r="E550" s="0" t="n">
        <v>4226</v>
      </c>
      <c r="F550" s="0" t="n">
        <v>0.5</v>
      </c>
    </row>
    <row r="551" customFormat="false" ht="12.75" hidden="false" customHeight="false" outlineLevel="0" collapsed="false">
      <c r="A551" s="0" t="s">
        <v>12</v>
      </c>
      <c r="B551" s="0" t="s">
        <v>20</v>
      </c>
      <c r="C551" s="13" t="s">
        <v>580</v>
      </c>
      <c r="D551" s="0" t="s">
        <v>119</v>
      </c>
      <c r="E551" s="0" t="n">
        <v>4626</v>
      </c>
      <c r="F551" s="0" t="n">
        <v>0.5</v>
      </c>
    </row>
    <row r="552" customFormat="false" ht="12.75" hidden="false" customHeight="false" outlineLevel="0" collapsed="false">
      <c r="A552" s="0" t="s">
        <v>12</v>
      </c>
      <c r="B552" s="0" t="s">
        <v>20</v>
      </c>
      <c r="C552" s="13" t="s">
        <v>581</v>
      </c>
      <c r="D552" s="0" t="s">
        <v>121</v>
      </c>
      <c r="E552" s="0" t="n">
        <v>4226</v>
      </c>
      <c r="F552" s="0" t="n">
        <v>0.5</v>
      </c>
    </row>
    <row r="553" customFormat="false" ht="12.75" hidden="false" customHeight="false" outlineLevel="0" collapsed="false">
      <c r="A553" s="0" t="s">
        <v>12</v>
      </c>
      <c r="B553" s="0" t="s">
        <v>20</v>
      </c>
      <c r="C553" s="13" t="s">
        <v>582</v>
      </c>
      <c r="D553" s="0" t="s">
        <v>574</v>
      </c>
      <c r="E553" s="0" t="n">
        <v>5628</v>
      </c>
      <c r="F553" s="0" t="n">
        <v>0.5</v>
      </c>
    </row>
    <row r="554" customFormat="false" ht="12.75" hidden="false" customHeight="false" outlineLevel="0" collapsed="false">
      <c r="A554" s="0" t="s">
        <v>12</v>
      </c>
      <c r="B554" s="0" t="s">
        <v>20</v>
      </c>
      <c r="C554" s="13" t="s">
        <v>583</v>
      </c>
      <c r="D554" s="0" t="s">
        <v>266</v>
      </c>
      <c r="E554" s="0" t="n">
        <v>6726</v>
      </c>
      <c r="F554" s="0" t="n">
        <v>0.6</v>
      </c>
    </row>
    <row r="555" customFormat="false" ht="12.75" hidden="false" customHeight="false" outlineLevel="0" collapsed="false">
      <c r="A555" s="0" t="s">
        <v>12</v>
      </c>
      <c r="B555" s="0" t="s">
        <v>20</v>
      </c>
      <c r="C555" s="13" t="s">
        <v>584</v>
      </c>
      <c r="D555" s="0" t="s">
        <v>266</v>
      </c>
      <c r="E555" s="0" t="n">
        <v>6726</v>
      </c>
      <c r="F555" s="0" t="n">
        <v>0.6</v>
      </c>
    </row>
    <row r="556" customFormat="false" ht="12.75" hidden="false" customHeight="false" outlineLevel="0" collapsed="false">
      <c r="A556" s="0" t="s">
        <v>12</v>
      </c>
      <c r="B556" s="0" t="s">
        <v>25</v>
      </c>
      <c r="C556" s="13" t="s">
        <v>585</v>
      </c>
      <c r="D556" s="0" t="s">
        <v>498</v>
      </c>
      <c r="E556" s="0" t="n">
        <v>2144</v>
      </c>
      <c r="F556" s="0" t="n">
        <v>0.6</v>
      </c>
    </row>
    <row r="557" customFormat="false" ht="12.75" hidden="false" customHeight="false" outlineLevel="0" collapsed="false">
      <c r="A557" s="0" t="s">
        <v>12</v>
      </c>
      <c r="B557" s="0" t="s">
        <v>25</v>
      </c>
      <c r="C557" s="13" t="s">
        <v>586</v>
      </c>
      <c r="D557" s="0" t="s">
        <v>498</v>
      </c>
      <c r="E557" s="0" t="n">
        <v>2144</v>
      </c>
      <c r="F557" s="0" t="n">
        <v>0.6</v>
      </c>
    </row>
    <row r="558" customFormat="false" ht="12.75" hidden="false" customHeight="false" outlineLevel="0" collapsed="false">
      <c r="A558" s="0" t="s">
        <v>12</v>
      </c>
      <c r="B558" s="0" t="s">
        <v>25</v>
      </c>
      <c r="C558" s="13" t="s">
        <v>587</v>
      </c>
      <c r="D558" s="0" t="s">
        <v>498</v>
      </c>
      <c r="E558" s="0" t="n">
        <v>2144</v>
      </c>
      <c r="F558" s="0" t="n">
        <v>0.6</v>
      </c>
    </row>
    <row r="559" customFormat="false" ht="12.75" hidden="false" customHeight="false" outlineLevel="0" collapsed="false">
      <c r="A559" s="0" t="s">
        <v>12</v>
      </c>
      <c r="B559" s="0" t="s">
        <v>25</v>
      </c>
      <c r="C559" s="13" t="s">
        <v>588</v>
      </c>
      <c r="D559" s="0" t="s">
        <v>498</v>
      </c>
      <c r="E559" s="0" t="n">
        <v>2144</v>
      </c>
      <c r="F559" s="0" t="n">
        <v>0.6</v>
      </c>
    </row>
    <row r="560" customFormat="false" ht="12.75" hidden="false" customHeight="false" outlineLevel="0" collapsed="false">
      <c r="A560" s="0" t="s">
        <v>12</v>
      </c>
      <c r="B560" s="0" t="s">
        <v>25</v>
      </c>
      <c r="C560" s="13" t="s">
        <v>589</v>
      </c>
      <c r="D560" s="0" t="s">
        <v>383</v>
      </c>
      <c r="E560" s="0" t="n">
        <v>6521</v>
      </c>
      <c r="F560" s="0" t="n">
        <v>0.6</v>
      </c>
    </row>
    <row r="561" customFormat="false" ht="12.75" hidden="false" customHeight="false" outlineLevel="0" collapsed="false">
      <c r="A561" s="0" t="s">
        <v>12</v>
      </c>
      <c r="B561" s="0" t="s">
        <v>25</v>
      </c>
      <c r="C561" s="13" t="s">
        <v>590</v>
      </c>
      <c r="D561" s="0" t="s">
        <v>383</v>
      </c>
      <c r="E561" s="0" t="n">
        <v>6521</v>
      </c>
      <c r="F561" s="0" t="n">
        <v>0.6</v>
      </c>
    </row>
    <row r="562" customFormat="false" ht="12.75" hidden="false" customHeight="false" outlineLevel="0" collapsed="false">
      <c r="A562" s="0" t="s">
        <v>12</v>
      </c>
      <c r="B562" s="0" t="s">
        <v>25</v>
      </c>
      <c r="C562" s="13" t="s">
        <v>591</v>
      </c>
      <c r="D562" s="0" t="s">
        <v>498</v>
      </c>
      <c r="E562" s="0" t="n">
        <v>2144</v>
      </c>
      <c r="F562" s="0" t="n">
        <v>0.6</v>
      </c>
    </row>
    <row r="563" customFormat="false" ht="12.75" hidden="false" customHeight="false" outlineLevel="0" collapsed="false">
      <c r="A563" s="0" t="s">
        <v>12</v>
      </c>
      <c r="B563" s="0" t="s">
        <v>25</v>
      </c>
      <c r="C563" s="13" t="s">
        <v>592</v>
      </c>
      <c r="D563" s="0" t="s">
        <v>498</v>
      </c>
      <c r="E563" s="0" t="n">
        <v>2144</v>
      </c>
      <c r="F563" s="0" t="n">
        <v>0.6</v>
      </c>
    </row>
    <row r="564" customFormat="false" ht="12.75" hidden="false" customHeight="false" outlineLevel="0" collapsed="false">
      <c r="A564" s="0" t="s">
        <v>12</v>
      </c>
      <c r="B564" s="0" t="s">
        <v>25</v>
      </c>
      <c r="C564" s="13" t="s">
        <v>593</v>
      </c>
      <c r="D564" s="0" t="s">
        <v>498</v>
      </c>
      <c r="E564" s="0" t="n">
        <v>2144</v>
      </c>
      <c r="F564" s="0" t="n">
        <v>0.6</v>
      </c>
    </row>
    <row r="565" customFormat="false" ht="12.75" hidden="false" customHeight="false" outlineLevel="0" collapsed="false">
      <c r="A565" s="0" t="s">
        <v>12</v>
      </c>
      <c r="B565" s="0" t="s">
        <v>25</v>
      </c>
      <c r="C565" s="13" t="s">
        <v>594</v>
      </c>
      <c r="D565" s="0" t="s">
        <v>42</v>
      </c>
      <c r="E565" s="0" t="n">
        <v>4510</v>
      </c>
      <c r="F565" s="0" t="n">
        <v>0.6</v>
      </c>
    </row>
    <row r="566" customFormat="false" ht="12.75" hidden="false" customHeight="false" outlineLevel="0" collapsed="false">
      <c r="A566" s="0" t="s">
        <v>12</v>
      </c>
      <c r="B566" s="0" t="s">
        <v>25</v>
      </c>
      <c r="C566" s="13" t="s">
        <v>595</v>
      </c>
      <c r="D566" s="0" t="s">
        <v>42</v>
      </c>
      <c r="E566" s="0" t="n">
        <v>4510</v>
      </c>
      <c r="F566" s="0" t="n">
        <v>0.6</v>
      </c>
    </row>
    <row r="567" customFormat="false" ht="12.75" hidden="false" customHeight="false" outlineLevel="0" collapsed="false">
      <c r="A567" s="0" t="s">
        <v>12</v>
      </c>
      <c r="B567" s="0" t="s">
        <v>25</v>
      </c>
      <c r="C567" s="13" t="s">
        <v>596</v>
      </c>
      <c r="D567" s="0" t="s">
        <v>498</v>
      </c>
      <c r="E567" s="0" t="n">
        <v>2144</v>
      </c>
      <c r="F567" s="0" t="n">
        <v>0.6</v>
      </c>
    </row>
    <row r="568" customFormat="false" ht="12.75" hidden="false" customHeight="false" outlineLevel="0" collapsed="false">
      <c r="A568" s="0" t="s">
        <v>12</v>
      </c>
      <c r="B568" s="0" t="s">
        <v>25</v>
      </c>
      <c r="C568" s="13" t="s">
        <v>597</v>
      </c>
      <c r="D568" s="0" t="s">
        <v>317</v>
      </c>
      <c r="E568" s="0" t="n">
        <v>3510</v>
      </c>
      <c r="F568" s="0" t="n">
        <v>0.6</v>
      </c>
    </row>
    <row r="569" customFormat="false" ht="12.75" hidden="false" customHeight="false" outlineLevel="0" collapsed="false">
      <c r="A569" s="0" t="s">
        <v>12</v>
      </c>
      <c r="B569" s="0" t="s">
        <v>25</v>
      </c>
      <c r="C569" s="13" t="s">
        <v>598</v>
      </c>
      <c r="D569" s="0" t="s">
        <v>498</v>
      </c>
      <c r="E569" s="0" t="n">
        <v>2144</v>
      </c>
      <c r="F569" s="0" t="n">
        <v>0.6</v>
      </c>
    </row>
    <row r="570" customFormat="false" ht="12.75" hidden="false" customHeight="false" outlineLevel="0" collapsed="false">
      <c r="A570" s="0" t="s">
        <v>12</v>
      </c>
      <c r="B570" s="0" t="s">
        <v>25</v>
      </c>
      <c r="C570" s="13" t="s">
        <v>599</v>
      </c>
      <c r="D570" s="0" t="s">
        <v>498</v>
      </c>
      <c r="E570" s="0" t="n">
        <v>2144</v>
      </c>
      <c r="F570" s="0" t="n">
        <v>0.6</v>
      </c>
    </row>
    <row r="571" customFormat="false" ht="12.75" hidden="false" customHeight="false" outlineLevel="0" collapsed="false">
      <c r="A571" s="0" t="s">
        <v>12</v>
      </c>
      <c r="B571" s="0" t="s">
        <v>25</v>
      </c>
      <c r="C571" s="13" t="s">
        <v>600</v>
      </c>
      <c r="D571" s="0" t="s">
        <v>498</v>
      </c>
      <c r="E571" s="0" t="n">
        <v>2144</v>
      </c>
      <c r="F571" s="0" t="n">
        <v>0.6</v>
      </c>
    </row>
    <row r="572" customFormat="false" ht="12.75" hidden="false" customHeight="false" outlineLevel="0" collapsed="false">
      <c r="A572" s="0" t="s">
        <v>12</v>
      </c>
      <c r="B572" s="0" t="s">
        <v>25</v>
      </c>
      <c r="C572" s="13" t="s">
        <v>601</v>
      </c>
      <c r="D572" s="0" t="s">
        <v>498</v>
      </c>
      <c r="E572" s="0" t="n">
        <v>2144</v>
      </c>
      <c r="F572" s="0" t="n">
        <v>0.6</v>
      </c>
    </row>
    <row r="573" customFormat="false" ht="12.75" hidden="false" customHeight="false" outlineLevel="0" collapsed="false">
      <c r="A573" s="0" t="s">
        <v>12</v>
      </c>
      <c r="B573" s="0" t="s">
        <v>25</v>
      </c>
      <c r="C573" s="13" t="s">
        <v>602</v>
      </c>
      <c r="D573" s="0" t="s">
        <v>498</v>
      </c>
      <c r="E573" s="0" t="n">
        <v>2144</v>
      </c>
      <c r="F573" s="0" t="n">
        <v>0.5</v>
      </c>
    </row>
    <row r="574" customFormat="false" ht="12.75" hidden="false" customHeight="false" outlineLevel="0" collapsed="false">
      <c r="A574" s="0" t="s">
        <v>12</v>
      </c>
      <c r="B574" s="0" t="s">
        <v>25</v>
      </c>
      <c r="C574" s="13" t="s">
        <v>603</v>
      </c>
      <c r="D574" s="0" t="s">
        <v>498</v>
      </c>
      <c r="E574" s="0" t="n">
        <v>2144</v>
      </c>
      <c r="F574" s="0" t="n">
        <v>0.5</v>
      </c>
    </row>
    <row r="575" customFormat="false" ht="12.75" hidden="false" customHeight="false" outlineLevel="0" collapsed="false">
      <c r="A575" s="0" t="s">
        <v>12</v>
      </c>
      <c r="B575" s="0" t="s">
        <v>25</v>
      </c>
      <c r="C575" s="13" t="s">
        <v>604</v>
      </c>
      <c r="D575" s="0" t="s">
        <v>498</v>
      </c>
      <c r="E575" s="0" t="n">
        <v>2144</v>
      </c>
      <c r="F575" s="0" t="n">
        <v>0.5</v>
      </c>
    </row>
    <row r="576" customFormat="false" ht="12.75" hidden="false" customHeight="false" outlineLevel="0" collapsed="false">
      <c r="A576" s="0" t="s">
        <v>12</v>
      </c>
      <c r="B576" s="0" t="s">
        <v>27</v>
      </c>
      <c r="C576" s="13" t="s">
        <v>605</v>
      </c>
      <c r="D576" s="0" t="s">
        <v>263</v>
      </c>
      <c r="E576" s="0" t="n">
        <v>7421</v>
      </c>
      <c r="F576" s="0" t="n">
        <v>0.5</v>
      </c>
    </row>
    <row r="577" customFormat="false" ht="12.75" hidden="false" customHeight="false" outlineLevel="0" collapsed="false">
      <c r="A577" s="0" t="s">
        <v>12</v>
      </c>
      <c r="B577" s="0" t="s">
        <v>27</v>
      </c>
      <c r="C577" s="13" t="s">
        <v>606</v>
      </c>
      <c r="D577" s="0" t="s">
        <v>119</v>
      </c>
      <c r="E577" s="0" t="n">
        <v>4626</v>
      </c>
      <c r="F577" s="0" t="n">
        <v>0.5</v>
      </c>
    </row>
    <row r="578" customFormat="false" ht="12.75" hidden="false" customHeight="false" outlineLevel="0" collapsed="false">
      <c r="A578" s="0" t="s">
        <v>12</v>
      </c>
      <c r="B578" s="0" t="s">
        <v>27</v>
      </c>
      <c r="C578" s="13" t="s">
        <v>607</v>
      </c>
      <c r="D578" s="0" t="s">
        <v>119</v>
      </c>
      <c r="E578" s="0" t="n">
        <v>4626</v>
      </c>
      <c r="F578" s="0" t="n">
        <v>0.5</v>
      </c>
    </row>
    <row r="579" customFormat="false" ht="12.75" hidden="false" customHeight="false" outlineLevel="0" collapsed="false">
      <c r="A579" s="0" t="s">
        <v>12</v>
      </c>
      <c r="B579" s="0" t="s">
        <v>27</v>
      </c>
      <c r="C579" s="13" t="s">
        <v>608</v>
      </c>
      <c r="D579" s="0" t="s">
        <v>263</v>
      </c>
      <c r="E579" s="0" t="n">
        <v>7421</v>
      </c>
      <c r="F579" s="0" t="n">
        <v>0.5</v>
      </c>
    </row>
    <row r="580" customFormat="false" ht="12.75" hidden="false" customHeight="false" outlineLevel="0" collapsed="false">
      <c r="A580" s="0" t="s">
        <v>12</v>
      </c>
      <c r="B580" s="0" t="s">
        <v>27</v>
      </c>
      <c r="C580" s="13" t="s">
        <v>609</v>
      </c>
      <c r="D580" s="0" t="s">
        <v>266</v>
      </c>
      <c r="E580" s="0" t="n">
        <v>6726</v>
      </c>
      <c r="F580" s="0" t="n">
        <v>0.5</v>
      </c>
    </row>
    <row r="581" customFormat="false" ht="12.75" hidden="false" customHeight="false" outlineLevel="0" collapsed="false">
      <c r="A581" s="0" t="s">
        <v>12</v>
      </c>
      <c r="B581" s="0" t="s">
        <v>27</v>
      </c>
      <c r="C581" s="13" t="s">
        <v>610</v>
      </c>
      <c r="D581" s="0" t="s">
        <v>119</v>
      </c>
      <c r="E581" s="0" t="n">
        <v>4626</v>
      </c>
      <c r="F581" s="0" t="n">
        <v>0.5</v>
      </c>
    </row>
    <row r="582" customFormat="false" ht="12.75" hidden="false" customHeight="false" outlineLevel="0" collapsed="false">
      <c r="A582" s="0" t="s">
        <v>12</v>
      </c>
      <c r="B582" s="0" t="s">
        <v>27</v>
      </c>
      <c r="C582" s="13" t="s">
        <v>611</v>
      </c>
      <c r="D582" s="0" t="s">
        <v>119</v>
      </c>
      <c r="E582" s="0" t="n">
        <v>4626</v>
      </c>
      <c r="F582" s="0" t="n">
        <v>0.5</v>
      </c>
    </row>
    <row r="583" customFormat="false" ht="12.75" hidden="false" customHeight="false" outlineLevel="0" collapsed="false">
      <c r="A583" s="0" t="s">
        <v>12</v>
      </c>
      <c r="B583" s="0" t="s">
        <v>27</v>
      </c>
      <c r="C583" s="13" t="s">
        <v>612</v>
      </c>
      <c r="D583" s="0" t="s">
        <v>119</v>
      </c>
      <c r="E583" s="0" t="n">
        <v>4626</v>
      </c>
      <c r="F583" s="0" t="n">
        <v>0.5</v>
      </c>
    </row>
    <row r="584" customFormat="false" ht="12.75" hidden="false" customHeight="false" outlineLevel="0" collapsed="false">
      <c r="A584" s="0" t="s">
        <v>12</v>
      </c>
      <c r="B584" s="0" t="s">
        <v>27</v>
      </c>
      <c r="C584" s="13" t="s">
        <v>613</v>
      </c>
      <c r="D584" s="0" t="s">
        <v>119</v>
      </c>
      <c r="E584" s="0" t="n">
        <v>4626</v>
      </c>
      <c r="F584" s="0" t="n">
        <v>0.5</v>
      </c>
    </row>
    <row r="585" customFormat="false" ht="12.75" hidden="false" customHeight="false" outlineLevel="0" collapsed="false">
      <c r="A585" s="0" t="s">
        <v>12</v>
      </c>
      <c r="B585" s="0" t="s">
        <v>27</v>
      </c>
      <c r="C585" s="13" t="s">
        <v>614</v>
      </c>
      <c r="D585" s="0" t="s">
        <v>119</v>
      </c>
      <c r="E585" s="0" t="n">
        <v>4626</v>
      </c>
      <c r="F585" s="0" t="n">
        <v>0.5</v>
      </c>
    </row>
    <row r="586" customFormat="false" ht="12.75" hidden="false" customHeight="false" outlineLevel="0" collapsed="false">
      <c r="A586" s="0" t="s">
        <v>12</v>
      </c>
      <c r="B586" s="0" t="s">
        <v>27</v>
      </c>
      <c r="C586" s="13" t="s">
        <v>615</v>
      </c>
      <c r="D586" s="0" t="s">
        <v>119</v>
      </c>
      <c r="E586" s="0" t="n">
        <v>4626</v>
      </c>
      <c r="F586" s="0" t="n">
        <v>0.5</v>
      </c>
    </row>
    <row r="587" customFormat="false" ht="12.75" hidden="false" customHeight="false" outlineLevel="0" collapsed="false">
      <c r="A587" s="0" t="s">
        <v>12</v>
      </c>
      <c r="B587" s="0" t="s">
        <v>27</v>
      </c>
      <c r="C587" s="13" t="s">
        <v>616</v>
      </c>
      <c r="D587" s="0" t="s">
        <v>119</v>
      </c>
      <c r="E587" s="0" t="n">
        <v>4626</v>
      </c>
      <c r="F587" s="0" t="n">
        <v>0.5</v>
      </c>
    </row>
    <row r="588" customFormat="false" ht="12.75" hidden="false" customHeight="false" outlineLevel="0" collapsed="false">
      <c r="A588" s="0" t="s">
        <v>12</v>
      </c>
      <c r="B588" s="0" t="s">
        <v>27</v>
      </c>
      <c r="C588" s="13" t="s">
        <v>617</v>
      </c>
      <c r="D588" s="0" t="s">
        <v>119</v>
      </c>
      <c r="E588" s="0" t="n">
        <v>4626</v>
      </c>
      <c r="F588" s="0" t="n">
        <v>0.5</v>
      </c>
    </row>
    <row r="589" customFormat="false" ht="12.75" hidden="false" customHeight="false" outlineLevel="0" collapsed="false">
      <c r="A589" s="0" t="s">
        <v>12</v>
      </c>
      <c r="B589" s="0" t="s">
        <v>27</v>
      </c>
      <c r="C589" s="13" t="s">
        <v>618</v>
      </c>
      <c r="D589" s="0" t="s">
        <v>119</v>
      </c>
      <c r="E589" s="0" t="n">
        <v>4626</v>
      </c>
      <c r="F589" s="0" t="n">
        <v>0.5</v>
      </c>
    </row>
    <row r="590" customFormat="false" ht="12.75" hidden="false" customHeight="false" outlineLevel="0" collapsed="false">
      <c r="A590" s="0" t="s">
        <v>12</v>
      </c>
      <c r="B590" s="0" t="s">
        <v>27</v>
      </c>
      <c r="C590" s="13" t="s">
        <v>619</v>
      </c>
      <c r="D590" s="0" t="s">
        <v>119</v>
      </c>
      <c r="E590" s="0" t="n">
        <v>4626</v>
      </c>
      <c r="F590" s="0" t="n">
        <v>0.5</v>
      </c>
    </row>
    <row r="591" customFormat="false" ht="12.75" hidden="false" customHeight="false" outlineLevel="0" collapsed="false">
      <c r="A591" s="0" t="s">
        <v>12</v>
      </c>
      <c r="B591" s="0" t="s">
        <v>27</v>
      </c>
      <c r="C591" s="13" t="s">
        <v>620</v>
      </c>
      <c r="D591" s="0" t="s">
        <v>194</v>
      </c>
      <c r="E591" s="0" t="n">
        <v>4133</v>
      </c>
      <c r="F591" s="0" t="n">
        <v>0.5</v>
      </c>
    </row>
    <row r="592" customFormat="false" ht="12.75" hidden="false" customHeight="false" outlineLevel="0" collapsed="false">
      <c r="A592" s="0" t="s">
        <v>12</v>
      </c>
      <c r="B592" s="0" t="s">
        <v>27</v>
      </c>
      <c r="C592" s="13" t="s">
        <v>621</v>
      </c>
      <c r="D592" s="0" t="s">
        <v>119</v>
      </c>
      <c r="E592" s="0" t="n">
        <v>4626</v>
      </c>
      <c r="F592" s="0" t="n">
        <v>0.5</v>
      </c>
    </row>
    <row r="593" customFormat="false" ht="12.75" hidden="false" customHeight="false" outlineLevel="0" collapsed="false">
      <c r="A593" s="0" t="s">
        <v>12</v>
      </c>
      <c r="B593" s="0" t="s">
        <v>27</v>
      </c>
      <c r="C593" s="13" t="s">
        <v>622</v>
      </c>
      <c r="D593" s="0" t="s">
        <v>119</v>
      </c>
      <c r="E593" s="0" t="n">
        <v>4626</v>
      </c>
      <c r="F593" s="0" t="n">
        <v>0.5</v>
      </c>
    </row>
    <row r="594" customFormat="false" ht="12.75" hidden="false" customHeight="false" outlineLevel="0" collapsed="false">
      <c r="A594" s="0" t="s">
        <v>12</v>
      </c>
      <c r="B594" s="0" t="s">
        <v>27</v>
      </c>
      <c r="C594" s="13" t="s">
        <v>623</v>
      </c>
      <c r="D594" s="0" t="s">
        <v>119</v>
      </c>
      <c r="E594" s="0" t="n">
        <v>4626</v>
      </c>
      <c r="F594" s="0" t="n">
        <v>0.5</v>
      </c>
    </row>
    <row r="595" customFormat="false" ht="12.75" hidden="false" customHeight="false" outlineLevel="0" collapsed="false">
      <c r="A595" s="0" t="s">
        <v>12</v>
      </c>
      <c r="B595" s="0" t="s">
        <v>27</v>
      </c>
      <c r="C595" s="13" t="s">
        <v>624</v>
      </c>
      <c r="D595" s="0" t="s">
        <v>119</v>
      </c>
      <c r="E595" s="0" t="n">
        <v>4626</v>
      </c>
      <c r="F595" s="0" t="n">
        <v>0.5</v>
      </c>
    </row>
    <row r="596" customFormat="false" ht="12.75" hidden="false" customHeight="false" outlineLevel="0" collapsed="false">
      <c r="A596" s="0" t="s">
        <v>12</v>
      </c>
      <c r="B596" s="0" t="s">
        <v>36</v>
      </c>
      <c r="C596" s="13" t="s">
        <v>625</v>
      </c>
      <c r="D596" s="0" t="s">
        <v>266</v>
      </c>
      <c r="E596" s="0" t="n">
        <v>6726</v>
      </c>
      <c r="F596" s="0" t="n">
        <v>0.6</v>
      </c>
    </row>
    <row r="597" customFormat="false" ht="12.75" hidden="false" customHeight="false" outlineLevel="0" collapsed="false">
      <c r="A597" s="0" t="s">
        <v>12</v>
      </c>
      <c r="B597" s="0" t="s">
        <v>36</v>
      </c>
      <c r="C597" s="13" t="s">
        <v>626</v>
      </c>
      <c r="D597" s="0" t="s">
        <v>266</v>
      </c>
      <c r="E597" s="0" t="n">
        <v>6726</v>
      </c>
      <c r="F597" s="0" t="n">
        <v>0.6</v>
      </c>
    </row>
    <row r="598" customFormat="false" ht="12.75" hidden="false" customHeight="false" outlineLevel="0" collapsed="false">
      <c r="A598" s="0" t="s">
        <v>12</v>
      </c>
      <c r="B598" s="0" t="s">
        <v>36</v>
      </c>
      <c r="C598" s="13" t="s">
        <v>627</v>
      </c>
      <c r="D598" s="0" t="s">
        <v>266</v>
      </c>
      <c r="E598" s="0" t="n">
        <v>6726</v>
      </c>
      <c r="F598" s="0" t="n">
        <v>0.6</v>
      </c>
    </row>
    <row r="599" customFormat="false" ht="12.75" hidden="false" customHeight="false" outlineLevel="0" collapsed="false">
      <c r="A599" s="0" t="s">
        <v>12</v>
      </c>
      <c r="B599" s="0" t="s">
        <v>36</v>
      </c>
      <c r="C599" s="13" t="s">
        <v>628</v>
      </c>
      <c r="D599" s="0" t="s">
        <v>511</v>
      </c>
      <c r="E599" s="0" t="n">
        <v>1223</v>
      </c>
      <c r="F599" s="0" t="n">
        <v>0.6</v>
      </c>
    </row>
    <row r="600" customFormat="false" ht="12.75" hidden="false" customHeight="false" outlineLevel="0" collapsed="false">
      <c r="A600" s="0" t="s">
        <v>12</v>
      </c>
      <c r="B600" s="0" t="s">
        <v>36</v>
      </c>
      <c r="C600" s="13" t="n">
        <v>117</v>
      </c>
      <c r="D600" s="0" t="s">
        <v>119</v>
      </c>
      <c r="E600" s="0" t="n">
        <v>4626</v>
      </c>
      <c r="F600" s="0" t="n">
        <v>0.6</v>
      </c>
    </row>
    <row r="601" customFormat="false" ht="12.75" hidden="false" customHeight="false" outlineLevel="0" collapsed="false">
      <c r="A601" s="0" t="s">
        <v>12</v>
      </c>
      <c r="B601" s="0" t="s">
        <v>36</v>
      </c>
      <c r="C601" s="13" t="n">
        <v>118</v>
      </c>
      <c r="D601" s="0" t="s">
        <v>266</v>
      </c>
      <c r="E601" s="0" t="n">
        <v>6726</v>
      </c>
      <c r="F601" s="0" t="n">
        <v>0.5</v>
      </c>
    </row>
    <row r="602" customFormat="false" ht="12.75" hidden="false" customHeight="false" outlineLevel="0" collapsed="false">
      <c r="A602" s="0" t="s">
        <v>12</v>
      </c>
      <c r="B602" s="0" t="s">
        <v>36</v>
      </c>
      <c r="C602" s="13" t="n">
        <v>119</v>
      </c>
      <c r="D602" s="0" t="s">
        <v>266</v>
      </c>
      <c r="E602" s="0" t="n">
        <v>6726</v>
      </c>
      <c r="F602" s="0" t="n">
        <v>0.5</v>
      </c>
    </row>
    <row r="603" customFormat="false" ht="12.75" hidden="false" customHeight="false" outlineLevel="0" collapsed="false">
      <c r="A603" s="0" t="s">
        <v>12</v>
      </c>
      <c r="B603" s="0" t="s">
        <v>36</v>
      </c>
      <c r="C603" s="13" t="n">
        <v>120</v>
      </c>
      <c r="D603" s="0" t="s">
        <v>119</v>
      </c>
      <c r="E603" s="0" t="n">
        <v>4626</v>
      </c>
      <c r="F603" s="0" t="n">
        <v>0.5</v>
      </c>
    </row>
    <row r="604" customFormat="false" ht="12.75" hidden="false" customHeight="false" outlineLevel="0" collapsed="false">
      <c r="A604" s="0" t="s">
        <v>12</v>
      </c>
      <c r="B604" s="0" t="s">
        <v>36</v>
      </c>
      <c r="C604" s="13" t="n">
        <v>121</v>
      </c>
      <c r="D604" s="0" t="s">
        <v>119</v>
      </c>
      <c r="E604" s="0" t="n">
        <v>4626</v>
      </c>
      <c r="F604" s="0" t="n">
        <v>0.6</v>
      </c>
    </row>
    <row r="605" customFormat="false" ht="12.75" hidden="false" customHeight="false" outlineLevel="0" collapsed="false">
      <c r="A605" s="0" t="s">
        <v>12</v>
      </c>
      <c r="B605" s="0" t="s">
        <v>36</v>
      </c>
      <c r="C605" s="13" t="n">
        <v>123</v>
      </c>
      <c r="D605" s="0" t="s">
        <v>629</v>
      </c>
      <c r="E605" s="0" t="n">
        <v>6221</v>
      </c>
      <c r="F605" s="0" t="n">
        <v>0.5</v>
      </c>
    </row>
    <row r="606" customFormat="false" ht="12.75" hidden="false" customHeight="false" outlineLevel="0" collapsed="false">
      <c r="A606" s="0" t="s">
        <v>12</v>
      </c>
      <c r="B606" s="0" t="s">
        <v>36</v>
      </c>
      <c r="C606" s="13" t="n">
        <v>124</v>
      </c>
      <c r="D606" s="0" t="s">
        <v>119</v>
      </c>
      <c r="E606" s="0" t="n">
        <v>4626</v>
      </c>
      <c r="F606" s="0" t="n">
        <v>0.5</v>
      </c>
    </row>
    <row r="607" customFormat="false" ht="12.75" hidden="false" customHeight="false" outlineLevel="0" collapsed="false">
      <c r="A607" s="0" t="s">
        <v>12</v>
      </c>
      <c r="B607" s="0" t="s">
        <v>36</v>
      </c>
      <c r="C607" s="13" t="n">
        <v>125</v>
      </c>
      <c r="D607" s="0" t="s">
        <v>629</v>
      </c>
      <c r="E607" s="0" t="n">
        <v>6221</v>
      </c>
      <c r="F607" s="0" t="n">
        <v>0.5</v>
      </c>
    </row>
    <row r="608" customFormat="false" ht="12.75" hidden="false" customHeight="false" outlineLevel="0" collapsed="false">
      <c r="A608" s="0" t="s">
        <v>12</v>
      </c>
      <c r="B608" s="0" t="s">
        <v>36</v>
      </c>
      <c r="C608" s="13" t="n">
        <v>126</v>
      </c>
      <c r="D608" s="0" t="s">
        <v>119</v>
      </c>
      <c r="E608" s="0" t="n">
        <v>4626</v>
      </c>
      <c r="F608" s="0" t="n">
        <v>0.5</v>
      </c>
    </row>
    <row r="609" customFormat="false" ht="12.75" hidden="false" customHeight="false" outlineLevel="0" collapsed="false">
      <c r="A609" s="0" t="s">
        <v>12</v>
      </c>
      <c r="B609" s="0" t="s">
        <v>36</v>
      </c>
      <c r="C609" s="13" t="n">
        <v>127</v>
      </c>
      <c r="D609" s="0" t="s">
        <v>266</v>
      </c>
      <c r="E609" s="0" t="n">
        <v>6726</v>
      </c>
      <c r="F609" s="0" t="n">
        <v>0.5</v>
      </c>
    </row>
    <row r="610" customFormat="false" ht="12.75" hidden="false" customHeight="false" outlineLevel="0" collapsed="false">
      <c r="A610" s="0" t="s">
        <v>12</v>
      </c>
      <c r="B610" s="0" t="s">
        <v>36</v>
      </c>
      <c r="C610" s="13" t="n">
        <v>128</v>
      </c>
      <c r="D610" s="0" t="s">
        <v>119</v>
      </c>
      <c r="E610" s="0" t="n">
        <v>4626</v>
      </c>
      <c r="F610" s="0" t="n">
        <v>0.5</v>
      </c>
    </row>
    <row r="611" customFormat="false" ht="12.75" hidden="false" customHeight="false" outlineLevel="0" collapsed="false">
      <c r="A611" s="0" t="s">
        <v>12</v>
      </c>
      <c r="B611" s="0" t="s">
        <v>36</v>
      </c>
      <c r="C611" s="13" t="n">
        <v>129</v>
      </c>
      <c r="D611" s="0" t="s">
        <v>119</v>
      </c>
      <c r="E611" s="0" t="n">
        <v>4626</v>
      </c>
      <c r="F611" s="0" t="n">
        <v>0.6</v>
      </c>
    </row>
    <row r="612" customFormat="false" ht="12.75" hidden="false" customHeight="false" outlineLevel="0" collapsed="false">
      <c r="A612" s="0" t="s">
        <v>12</v>
      </c>
      <c r="B612" s="0" t="s">
        <v>36</v>
      </c>
      <c r="C612" s="13" t="s">
        <v>630</v>
      </c>
      <c r="D612" s="0" t="s">
        <v>266</v>
      </c>
      <c r="E612" s="0" t="n">
        <v>6726</v>
      </c>
      <c r="F612" s="0" t="n">
        <v>0.6</v>
      </c>
    </row>
    <row r="613" customFormat="false" ht="12.75" hidden="false" customHeight="false" outlineLevel="0" collapsed="false">
      <c r="A613" s="0" t="s">
        <v>12</v>
      </c>
      <c r="B613" s="0" t="s">
        <v>36</v>
      </c>
      <c r="C613" s="13" t="n">
        <v>130</v>
      </c>
      <c r="D613" s="0" t="s">
        <v>266</v>
      </c>
      <c r="E613" s="0" t="n">
        <v>6726</v>
      </c>
      <c r="F613" s="0" t="n">
        <v>0.5</v>
      </c>
    </row>
    <row r="614" customFormat="false" ht="12.75" hidden="false" customHeight="false" outlineLevel="0" collapsed="false">
      <c r="A614" s="0" t="s">
        <v>12</v>
      </c>
      <c r="B614" s="0" t="s">
        <v>36</v>
      </c>
      <c r="C614" s="13" t="n">
        <v>134</v>
      </c>
      <c r="D614" s="0" t="s">
        <v>266</v>
      </c>
      <c r="E614" s="0" t="n">
        <v>6726</v>
      </c>
      <c r="F614" s="0" t="n">
        <v>0.5</v>
      </c>
    </row>
    <row r="615" customFormat="false" ht="12.75" hidden="false" customHeight="false" outlineLevel="0" collapsed="false">
      <c r="A615" s="0" t="s">
        <v>12</v>
      </c>
      <c r="B615" s="0" t="s">
        <v>36</v>
      </c>
      <c r="C615" s="13" t="n">
        <v>135</v>
      </c>
      <c r="D615" s="0" t="s">
        <v>197</v>
      </c>
      <c r="E615" s="0" t="n">
        <v>5921</v>
      </c>
      <c r="F615" s="0" t="n">
        <v>0.5</v>
      </c>
    </row>
    <row r="616" customFormat="false" ht="12.75" hidden="false" customHeight="false" outlineLevel="0" collapsed="false">
      <c r="A616" s="0" t="s">
        <v>12</v>
      </c>
      <c r="B616" s="0" t="s">
        <v>29</v>
      </c>
      <c r="C616" s="13" t="s">
        <v>631</v>
      </c>
      <c r="D616" s="0" t="s">
        <v>119</v>
      </c>
      <c r="E616" s="0" t="n">
        <v>4626</v>
      </c>
      <c r="F616" s="0" t="n">
        <v>0.5</v>
      </c>
    </row>
    <row r="617" customFormat="false" ht="12.75" hidden="false" customHeight="false" outlineLevel="0" collapsed="false">
      <c r="A617" s="0" t="s">
        <v>12</v>
      </c>
      <c r="B617" s="0" t="s">
        <v>29</v>
      </c>
      <c r="C617" s="13" t="s">
        <v>632</v>
      </c>
      <c r="D617" s="0" t="s">
        <v>119</v>
      </c>
      <c r="E617" s="0" t="n">
        <v>4626</v>
      </c>
      <c r="F617" s="0" t="n">
        <v>0.5</v>
      </c>
    </row>
    <row r="618" customFormat="false" ht="12.75" hidden="false" customHeight="false" outlineLevel="0" collapsed="false">
      <c r="A618" s="0" t="s">
        <v>12</v>
      </c>
      <c r="B618" s="0" t="s">
        <v>29</v>
      </c>
      <c r="C618" s="13" t="s">
        <v>633</v>
      </c>
      <c r="D618" s="0" t="s">
        <v>119</v>
      </c>
      <c r="E618" s="0" t="n">
        <v>4626</v>
      </c>
      <c r="F618" s="0" t="n">
        <v>0.5</v>
      </c>
    </row>
    <row r="619" customFormat="false" ht="12.75" hidden="false" customHeight="false" outlineLevel="0" collapsed="false">
      <c r="A619" s="0" t="s">
        <v>12</v>
      </c>
      <c r="B619" s="0" t="s">
        <v>29</v>
      </c>
      <c r="C619" s="13" t="s">
        <v>634</v>
      </c>
      <c r="D619" s="0" t="s">
        <v>119</v>
      </c>
      <c r="E619" s="0" t="n">
        <v>4626</v>
      </c>
      <c r="F619" s="0" t="n">
        <v>0.5</v>
      </c>
    </row>
    <row r="620" customFormat="false" ht="12.75" hidden="false" customHeight="false" outlineLevel="0" collapsed="false">
      <c r="A620" s="0" t="s">
        <v>12</v>
      </c>
      <c r="B620" s="0" t="s">
        <v>29</v>
      </c>
      <c r="C620" s="13" t="s">
        <v>635</v>
      </c>
      <c r="D620" s="0" t="s">
        <v>119</v>
      </c>
      <c r="E620" s="0" t="n">
        <v>4626</v>
      </c>
      <c r="F620" s="0" t="n">
        <v>0.5</v>
      </c>
    </row>
    <row r="621" customFormat="false" ht="12.75" hidden="false" customHeight="false" outlineLevel="0" collapsed="false">
      <c r="A621" s="0" t="s">
        <v>12</v>
      </c>
      <c r="B621" s="0" t="s">
        <v>29</v>
      </c>
      <c r="C621" s="13" t="s">
        <v>636</v>
      </c>
      <c r="D621" s="0" t="s">
        <v>119</v>
      </c>
      <c r="E621" s="0" t="n">
        <v>4626</v>
      </c>
      <c r="F621" s="0" t="n">
        <v>0.5</v>
      </c>
    </row>
    <row r="622" customFormat="false" ht="12.75" hidden="false" customHeight="false" outlineLevel="0" collapsed="false">
      <c r="A622" s="0" t="s">
        <v>12</v>
      </c>
      <c r="B622" s="0" t="s">
        <v>29</v>
      </c>
      <c r="C622" s="13" t="s">
        <v>637</v>
      </c>
      <c r="D622" s="0" t="s">
        <v>119</v>
      </c>
      <c r="E622" s="0" t="n">
        <v>4626</v>
      </c>
      <c r="F622" s="0" t="n">
        <v>0.5</v>
      </c>
    </row>
    <row r="623" customFormat="false" ht="12.75" hidden="false" customHeight="false" outlineLevel="0" collapsed="false">
      <c r="A623" s="0" t="s">
        <v>12</v>
      </c>
      <c r="B623" s="0" t="s">
        <v>29</v>
      </c>
      <c r="C623" s="13" t="s">
        <v>638</v>
      </c>
      <c r="D623" s="0" t="s">
        <v>119</v>
      </c>
      <c r="E623" s="0" t="n">
        <v>4626</v>
      </c>
      <c r="F623" s="0" t="n">
        <v>0.5</v>
      </c>
    </row>
    <row r="624" customFormat="false" ht="12.75" hidden="false" customHeight="false" outlineLevel="0" collapsed="false">
      <c r="A624" s="0" t="s">
        <v>12</v>
      </c>
      <c r="B624" s="0" t="s">
        <v>29</v>
      </c>
      <c r="C624" s="13" t="s">
        <v>639</v>
      </c>
      <c r="D624" s="0" t="s">
        <v>263</v>
      </c>
      <c r="E624" s="0" t="n">
        <v>7421</v>
      </c>
      <c r="F624" s="0" t="n">
        <v>0.5</v>
      </c>
    </row>
    <row r="625" customFormat="false" ht="12.75" hidden="false" customHeight="false" outlineLevel="0" collapsed="false">
      <c r="A625" s="0" t="s">
        <v>12</v>
      </c>
      <c r="B625" s="0" t="s">
        <v>29</v>
      </c>
      <c r="C625" s="13" t="s">
        <v>639</v>
      </c>
      <c r="D625" s="0" t="s">
        <v>263</v>
      </c>
      <c r="E625" s="0" t="n">
        <v>7421</v>
      </c>
      <c r="F625" s="0" t="n">
        <v>0.6</v>
      </c>
    </row>
    <row r="626" customFormat="false" ht="12.75" hidden="false" customHeight="false" outlineLevel="0" collapsed="false">
      <c r="A626" s="0" t="s">
        <v>12</v>
      </c>
      <c r="B626" s="0" t="s">
        <v>29</v>
      </c>
      <c r="C626" s="13" t="s">
        <v>640</v>
      </c>
      <c r="D626" s="0" t="s">
        <v>263</v>
      </c>
      <c r="E626" s="0" t="n">
        <v>7421</v>
      </c>
      <c r="F626" s="0" t="n">
        <v>0.6</v>
      </c>
    </row>
    <row r="627" customFormat="false" ht="12.75" hidden="false" customHeight="false" outlineLevel="0" collapsed="false">
      <c r="A627" s="0" t="s">
        <v>12</v>
      </c>
      <c r="B627" s="0" t="s">
        <v>29</v>
      </c>
      <c r="C627" s="13" t="s">
        <v>641</v>
      </c>
      <c r="D627" s="0" t="s">
        <v>263</v>
      </c>
      <c r="E627" s="0" t="n">
        <v>7421</v>
      </c>
      <c r="F627" s="0" t="n">
        <v>0.6</v>
      </c>
    </row>
    <row r="628" customFormat="false" ht="12.75" hidden="false" customHeight="false" outlineLevel="0" collapsed="false">
      <c r="A628" s="0" t="s">
        <v>12</v>
      </c>
      <c r="B628" s="0" t="s">
        <v>29</v>
      </c>
      <c r="C628" s="13" t="s">
        <v>642</v>
      </c>
      <c r="D628" s="0" t="s">
        <v>263</v>
      </c>
      <c r="E628" s="0" t="n">
        <v>7421</v>
      </c>
      <c r="F628" s="0" t="n">
        <v>0.6</v>
      </c>
    </row>
    <row r="629" customFormat="false" ht="12.75" hidden="false" customHeight="false" outlineLevel="0" collapsed="false">
      <c r="A629" s="0" t="s">
        <v>12</v>
      </c>
      <c r="B629" s="0" t="s">
        <v>29</v>
      </c>
      <c r="C629" s="13" t="s">
        <v>643</v>
      </c>
      <c r="D629" s="0" t="s">
        <v>119</v>
      </c>
      <c r="E629" s="0" t="n">
        <v>4626</v>
      </c>
      <c r="F629" s="0" t="n">
        <v>0.5</v>
      </c>
    </row>
    <row r="630" customFormat="false" ht="12.75" hidden="false" customHeight="false" outlineLevel="0" collapsed="false">
      <c r="A630" s="0" t="s">
        <v>12</v>
      </c>
      <c r="B630" s="0" t="s">
        <v>29</v>
      </c>
      <c r="C630" s="13" t="s">
        <v>644</v>
      </c>
      <c r="D630" s="0" t="s">
        <v>119</v>
      </c>
      <c r="E630" s="0" t="n">
        <v>4626</v>
      </c>
      <c r="F630" s="0" t="n">
        <v>0.5</v>
      </c>
    </row>
    <row r="631" customFormat="false" ht="12.75" hidden="false" customHeight="false" outlineLevel="0" collapsed="false">
      <c r="A631" s="0" t="s">
        <v>12</v>
      </c>
      <c r="B631" s="0" t="s">
        <v>29</v>
      </c>
      <c r="C631" s="13" t="s">
        <v>645</v>
      </c>
      <c r="D631" s="0" t="s">
        <v>119</v>
      </c>
      <c r="E631" s="0" t="n">
        <v>4626</v>
      </c>
      <c r="F631" s="0" t="n">
        <v>0.5</v>
      </c>
    </row>
    <row r="632" customFormat="false" ht="12.75" hidden="false" customHeight="false" outlineLevel="0" collapsed="false">
      <c r="A632" s="0" t="s">
        <v>12</v>
      </c>
      <c r="B632" s="0" t="s">
        <v>29</v>
      </c>
      <c r="C632" s="13" t="s">
        <v>646</v>
      </c>
      <c r="D632" s="0" t="s">
        <v>263</v>
      </c>
      <c r="E632" s="0" t="n">
        <v>7421</v>
      </c>
      <c r="F632" s="0" t="n">
        <v>0.5</v>
      </c>
    </row>
    <row r="633" customFormat="false" ht="12.75" hidden="false" customHeight="false" outlineLevel="0" collapsed="false">
      <c r="A633" s="0" t="s">
        <v>12</v>
      </c>
      <c r="B633" s="0" t="s">
        <v>29</v>
      </c>
      <c r="C633" s="13" t="s">
        <v>647</v>
      </c>
      <c r="D633" s="0" t="s">
        <v>263</v>
      </c>
      <c r="E633" s="0" t="n">
        <v>7421</v>
      </c>
      <c r="F633" s="0" t="n">
        <v>0.6</v>
      </c>
    </row>
    <row r="634" customFormat="false" ht="12.75" hidden="false" customHeight="false" outlineLevel="0" collapsed="false">
      <c r="A634" s="0" t="s">
        <v>12</v>
      </c>
      <c r="B634" s="0" t="s">
        <v>29</v>
      </c>
      <c r="C634" s="13" t="s">
        <v>648</v>
      </c>
      <c r="D634" s="0" t="s">
        <v>119</v>
      </c>
      <c r="E634" s="0" t="n">
        <v>4626</v>
      </c>
      <c r="F634" s="0" t="n">
        <v>0.5</v>
      </c>
    </row>
    <row r="635" customFormat="false" ht="12.75" hidden="false" customHeight="false" outlineLevel="0" collapsed="false">
      <c r="A635" s="0" t="s">
        <v>12</v>
      </c>
      <c r="B635" s="0" t="s">
        <v>29</v>
      </c>
      <c r="C635" s="13" t="s">
        <v>649</v>
      </c>
      <c r="D635" s="0" t="s">
        <v>119</v>
      </c>
      <c r="E635" s="0" t="n">
        <v>4626</v>
      </c>
      <c r="F635" s="0" t="n">
        <v>0.5</v>
      </c>
    </row>
    <row r="636" customFormat="false" ht="12.75" hidden="false" customHeight="false" outlineLevel="0" collapsed="false">
      <c r="A636" s="0" t="s">
        <v>15</v>
      </c>
      <c r="B636" s="0" t="s">
        <v>10</v>
      </c>
      <c r="C636" s="13" t="s">
        <v>650</v>
      </c>
      <c r="D636" s="0" t="s">
        <v>358</v>
      </c>
      <c r="E636" s="0" t="n">
        <v>7321</v>
      </c>
      <c r="F636" s="0" t="n">
        <v>0.5</v>
      </c>
    </row>
    <row r="637" customFormat="false" ht="12.75" hidden="false" customHeight="false" outlineLevel="0" collapsed="false">
      <c r="A637" s="0" t="s">
        <v>15</v>
      </c>
      <c r="B637" s="0" t="s">
        <v>10</v>
      </c>
      <c r="C637" s="13" t="s">
        <v>651</v>
      </c>
      <c r="D637" s="0" t="s">
        <v>358</v>
      </c>
      <c r="E637" s="0" t="n">
        <v>7321</v>
      </c>
      <c r="F637" s="0" t="n">
        <v>0.5</v>
      </c>
    </row>
    <row r="638" customFormat="false" ht="12.75" hidden="false" customHeight="false" outlineLevel="0" collapsed="false">
      <c r="A638" s="0" t="s">
        <v>15</v>
      </c>
      <c r="B638" s="0" t="s">
        <v>10</v>
      </c>
      <c r="C638" s="13" t="s">
        <v>652</v>
      </c>
      <c r="D638" s="0" t="s">
        <v>358</v>
      </c>
      <c r="E638" s="0" t="n">
        <v>7321</v>
      </c>
      <c r="F638" s="0" t="n">
        <v>0.5</v>
      </c>
    </row>
    <row r="639" customFormat="false" ht="12.75" hidden="false" customHeight="false" outlineLevel="0" collapsed="false">
      <c r="A639" s="0" t="s">
        <v>15</v>
      </c>
      <c r="B639" s="0" t="s">
        <v>10</v>
      </c>
      <c r="C639" s="13" t="s">
        <v>653</v>
      </c>
      <c r="D639" s="0" t="s">
        <v>383</v>
      </c>
      <c r="E639" s="0" t="n">
        <v>6521</v>
      </c>
      <c r="F639" s="0" t="n">
        <v>0.5</v>
      </c>
    </row>
    <row r="640" customFormat="false" ht="12.75" hidden="false" customHeight="false" outlineLevel="0" collapsed="false">
      <c r="A640" s="0" t="s">
        <v>15</v>
      </c>
      <c r="B640" s="0" t="s">
        <v>10</v>
      </c>
      <c r="C640" s="13" t="s">
        <v>654</v>
      </c>
      <c r="D640" s="0" t="s">
        <v>358</v>
      </c>
      <c r="E640" s="0" t="n">
        <v>7321</v>
      </c>
      <c r="F640" s="0" t="n">
        <v>0.5</v>
      </c>
    </row>
    <row r="641" customFormat="false" ht="12.75" hidden="false" customHeight="false" outlineLevel="0" collapsed="false">
      <c r="A641" s="0" t="s">
        <v>15</v>
      </c>
      <c r="B641" s="0" t="s">
        <v>10</v>
      </c>
      <c r="C641" s="13" t="s">
        <v>655</v>
      </c>
      <c r="D641" s="0" t="s">
        <v>358</v>
      </c>
      <c r="E641" s="0" t="n">
        <v>7321</v>
      </c>
      <c r="F641" s="0" t="n">
        <v>0.5</v>
      </c>
    </row>
    <row r="642" customFormat="false" ht="12.75" hidden="false" customHeight="false" outlineLevel="0" collapsed="false">
      <c r="A642" s="0" t="s">
        <v>15</v>
      </c>
      <c r="B642" s="0" t="s">
        <v>10</v>
      </c>
      <c r="C642" s="13" t="s">
        <v>656</v>
      </c>
      <c r="D642" s="0" t="s">
        <v>358</v>
      </c>
      <c r="E642" s="0" t="n">
        <v>7321</v>
      </c>
      <c r="F642" s="0" t="n">
        <v>0.5</v>
      </c>
    </row>
    <row r="643" customFormat="false" ht="12.75" hidden="false" customHeight="false" outlineLevel="0" collapsed="false">
      <c r="A643" s="0" t="s">
        <v>15</v>
      </c>
      <c r="B643" s="0" t="s">
        <v>10</v>
      </c>
      <c r="C643" s="13" t="s">
        <v>657</v>
      </c>
      <c r="D643" s="0" t="s">
        <v>119</v>
      </c>
      <c r="E643" s="0" t="n">
        <v>4626</v>
      </c>
      <c r="F643" s="0" t="n">
        <v>0.7</v>
      </c>
    </row>
    <row r="644" customFormat="false" ht="12.75" hidden="false" customHeight="false" outlineLevel="0" collapsed="false">
      <c r="A644" s="0" t="s">
        <v>15</v>
      </c>
      <c r="B644" s="0" t="s">
        <v>10</v>
      </c>
      <c r="C644" s="13" t="s">
        <v>658</v>
      </c>
      <c r="D644" s="0" t="s">
        <v>119</v>
      </c>
      <c r="E644" s="0" t="n">
        <v>4626</v>
      </c>
      <c r="F644" s="0" t="n">
        <v>0.7</v>
      </c>
    </row>
    <row r="645" customFormat="false" ht="12.75" hidden="false" customHeight="false" outlineLevel="0" collapsed="false">
      <c r="A645" s="0" t="s">
        <v>15</v>
      </c>
      <c r="B645" s="0" t="s">
        <v>10</v>
      </c>
      <c r="C645" s="13" t="s">
        <v>659</v>
      </c>
      <c r="D645" s="0" t="s">
        <v>119</v>
      </c>
      <c r="E645" s="0" t="n">
        <v>4626</v>
      </c>
      <c r="F645" s="0" t="n">
        <v>0.7</v>
      </c>
      <c r="G645" s="0" t="s">
        <v>86</v>
      </c>
    </row>
    <row r="646" customFormat="false" ht="12.75" hidden="false" customHeight="false" outlineLevel="0" collapsed="false">
      <c r="A646" s="0" t="s">
        <v>15</v>
      </c>
      <c r="B646" s="0" t="s">
        <v>10</v>
      </c>
      <c r="C646" s="13" t="s">
        <v>660</v>
      </c>
      <c r="D646" s="0" t="s">
        <v>119</v>
      </c>
      <c r="E646" s="0" t="n">
        <v>4626</v>
      </c>
      <c r="F646" s="0" t="n">
        <v>0.7</v>
      </c>
    </row>
    <row r="647" customFormat="false" ht="12.75" hidden="false" customHeight="false" outlineLevel="0" collapsed="false">
      <c r="A647" s="0" t="s">
        <v>15</v>
      </c>
      <c r="B647" s="0" t="s">
        <v>10</v>
      </c>
      <c r="C647" s="13" t="s">
        <v>661</v>
      </c>
      <c r="D647" s="0" t="s">
        <v>119</v>
      </c>
      <c r="E647" s="0" t="n">
        <v>4626</v>
      </c>
      <c r="F647" s="0" t="n">
        <v>0.7</v>
      </c>
    </row>
    <row r="648" customFormat="false" ht="12.75" hidden="false" customHeight="false" outlineLevel="0" collapsed="false">
      <c r="A648" s="0" t="s">
        <v>15</v>
      </c>
      <c r="B648" s="0" t="s">
        <v>10</v>
      </c>
      <c r="C648" s="13" t="s">
        <v>662</v>
      </c>
      <c r="D648" s="0" t="s">
        <v>358</v>
      </c>
      <c r="E648" s="0" t="n">
        <v>7321</v>
      </c>
      <c r="F648" s="0" t="n">
        <v>0.5</v>
      </c>
    </row>
    <row r="649" customFormat="false" ht="12.75" hidden="false" customHeight="false" outlineLevel="0" collapsed="false">
      <c r="A649" s="0" t="s">
        <v>15</v>
      </c>
      <c r="B649" s="0" t="s">
        <v>10</v>
      </c>
      <c r="C649" s="13" t="s">
        <v>663</v>
      </c>
      <c r="D649" s="0" t="s">
        <v>358</v>
      </c>
      <c r="E649" s="0" t="n">
        <v>7321</v>
      </c>
      <c r="F649" s="0" t="n">
        <v>0.5</v>
      </c>
    </row>
    <row r="650" customFormat="false" ht="12.75" hidden="false" customHeight="false" outlineLevel="0" collapsed="false">
      <c r="A650" s="0" t="s">
        <v>15</v>
      </c>
      <c r="B650" s="0" t="s">
        <v>10</v>
      </c>
      <c r="C650" s="13" t="s">
        <v>664</v>
      </c>
      <c r="D650" s="0" t="s">
        <v>358</v>
      </c>
      <c r="E650" s="0" t="n">
        <v>7321</v>
      </c>
      <c r="F650" s="0" t="n">
        <v>0.5</v>
      </c>
    </row>
    <row r="651" customFormat="false" ht="12.75" hidden="false" customHeight="false" outlineLevel="0" collapsed="false">
      <c r="A651" s="0" t="s">
        <v>15</v>
      </c>
      <c r="B651" s="0" t="s">
        <v>10</v>
      </c>
      <c r="C651" s="13" t="s">
        <v>665</v>
      </c>
      <c r="D651" s="0" t="s">
        <v>358</v>
      </c>
      <c r="E651" s="0" t="n">
        <v>7321</v>
      </c>
      <c r="F651" s="0" t="n">
        <v>0.5</v>
      </c>
    </row>
    <row r="652" customFormat="false" ht="12.75" hidden="false" customHeight="false" outlineLevel="0" collapsed="false">
      <c r="A652" s="0" t="s">
        <v>15</v>
      </c>
      <c r="B652" s="0" t="s">
        <v>10</v>
      </c>
      <c r="C652" s="13" t="s">
        <v>666</v>
      </c>
      <c r="D652" s="0" t="s">
        <v>358</v>
      </c>
      <c r="E652" s="0" t="n">
        <v>7321</v>
      </c>
      <c r="F652" s="0" t="n">
        <v>0.5</v>
      </c>
    </row>
    <row r="653" customFormat="false" ht="12.75" hidden="false" customHeight="false" outlineLevel="0" collapsed="false">
      <c r="A653" s="0" t="s">
        <v>15</v>
      </c>
      <c r="B653" s="0" t="s">
        <v>10</v>
      </c>
      <c r="C653" s="13" t="s">
        <v>667</v>
      </c>
      <c r="D653" s="0" t="s">
        <v>358</v>
      </c>
      <c r="E653" s="0" t="n">
        <v>7321</v>
      </c>
      <c r="F653" s="0" t="n">
        <v>0.5</v>
      </c>
    </row>
    <row r="654" customFormat="false" ht="12.75" hidden="false" customHeight="false" outlineLevel="0" collapsed="false">
      <c r="A654" s="0" t="s">
        <v>15</v>
      </c>
      <c r="B654" s="0" t="s">
        <v>10</v>
      </c>
      <c r="C654" s="13" t="s">
        <v>668</v>
      </c>
      <c r="D654" s="0" t="s">
        <v>358</v>
      </c>
      <c r="E654" s="0" t="n">
        <v>7321</v>
      </c>
      <c r="F654" s="0" t="n">
        <v>0.5</v>
      </c>
    </row>
    <row r="655" customFormat="false" ht="12.75" hidden="false" customHeight="false" outlineLevel="0" collapsed="false">
      <c r="A655" s="0" t="s">
        <v>15</v>
      </c>
      <c r="B655" s="0" t="s">
        <v>10</v>
      </c>
      <c r="C655" s="13" t="s">
        <v>669</v>
      </c>
      <c r="D655" s="0" t="s">
        <v>358</v>
      </c>
      <c r="E655" s="0" t="n">
        <v>7321</v>
      </c>
      <c r="F655" s="0" t="n">
        <v>0.5</v>
      </c>
    </row>
    <row r="656" customFormat="false" ht="12.75" hidden="false" customHeight="false" outlineLevel="0" collapsed="false">
      <c r="A656" s="0" t="s">
        <v>15</v>
      </c>
      <c r="B656" s="0" t="s">
        <v>13</v>
      </c>
      <c r="C656" s="13" t="n">
        <v>100</v>
      </c>
      <c r="D656" s="0" t="s">
        <v>501</v>
      </c>
      <c r="E656" s="0" t="n">
        <v>1270</v>
      </c>
      <c r="F656" s="0" t="n">
        <v>0.5</v>
      </c>
    </row>
    <row r="657" customFormat="false" ht="12.75" hidden="false" customHeight="false" outlineLevel="0" collapsed="false">
      <c r="A657" s="0" t="s">
        <v>15</v>
      </c>
      <c r="B657" s="0" t="s">
        <v>13</v>
      </c>
      <c r="C657" s="13" t="s">
        <v>670</v>
      </c>
      <c r="D657" s="0" t="s">
        <v>501</v>
      </c>
      <c r="E657" s="0" t="n">
        <v>1270</v>
      </c>
      <c r="F657" s="0" t="n">
        <v>0.5</v>
      </c>
    </row>
    <row r="658" customFormat="false" ht="12.75" hidden="false" customHeight="false" outlineLevel="0" collapsed="false">
      <c r="A658" s="0" t="s">
        <v>15</v>
      </c>
      <c r="B658" s="0" t="s">
        <v>13</v>
      </c>
      <c r="C658" s="13" t="n">
        <v>101</v>
      </c>
      <c r="D658" s="0" t="s">
        <v>263</v>
      </c>
      <c r="E658" s="0" t="n">
        <v>7421</v>
      </c>
      <c r="F658" s="0" t="n">
        <v>0.5</v>
      </c>
    </row>
    <row r="659" customFormat="false" ht="12.75" hidden="false" customHeight="false" outlineLevel="0" collapsed="false">
      <c r="A659" s="0" t="s">
        <v>15</v>
      </c>
      <c r="B659" s="0" t="s">
        <v>13</v>
      </c>
      <c r="C659" s="13" t="n">
        <v>102</v>
      </c>
      <c r="D659" s="0" t="s">
        <v>501</v>
      </c>
      <c r="E659" s="0" t="n">
        <v>1270</v>
      </c>
      <c r="F659" s="0" t="n">
        <v>0.5</v>
      </c>
    </row>
    <row r="660" customFormat="false" ht="12.75" hidden="false" customHeight="false" outlineLevel="0" collapsed="false">
      <c r="A660" s="0" t="s">
        <v>15</v>
      </c>
      <c r="B660" s="0" t="s">
        <v>13</v>
      </c>
      <c r="C660" s="13" t="n">
        <v>103</v>
      </c>
      <c r="D660" s="0" t="s">
        <v>263</v>
      </c>
      <c r="E660" s="0" t="n">
        <v>7421</v>
      </c>
      <c r="F660" s="0" t="n">
        <v>0.5</v>
      </c>
    </row>
    <row r="661" customFormat="false" ht="12.75" hidden="false" customHeight="false" outlineLevel="0" collapsed="false">
      <c r="A661" s="0" t="s">
        <v>15</v>
      </c>
      <c r="B661" s="0" t="s">
        <v>13</v>
      </c>
      <c r="C661" s="13" t="n">
        <v>104</v>
      </c>
      <c r="D661" s="0" t="s">
        <v>263</v>
      </c>
      <c r="E661" s="0" t="n">
        <v>7421</v>
      </c>
      <c r="F661" s="0" t="n">
        <v>0.5</v>
      </c>
    </row>
    <row r="662" customFormat="false" ht="12.75" hidden="false" customHeight="false" outlineLevel="0" collapsed="false">
      <c r="A662" s="0" t="s">
        <v>15</v>
      </c>
      <c r="B662" s="0" t="s">
        <v>13</v>
      </c>
      <c r="C662" s="13" t="n">
        <v>105</v>
      </c>
      <c r="D662" s="0" t="s">
        <v>263</v>
      </c>
      <c r="E662" s="0" t="n">
        <v>7421</v>
      </c>
      <c r="F662" s="0" t="n">
        <v>0.5</v>
      </c>
    </row>
    <row r="663" customFormat="false" ht="12.75" hidden="false" customHeight="false" outlineLevel="0" collapsed="false">
      <c r="A663" s="0" t="s">
        <v>15</v>
      </c>
      <c r="B663" s="0" t="s">
        <v>13</v>
      </c>
      <c r="C663" s="13" t="n">
        <v>106</v>
      </c>
      <c r="D663" s="0" t="s">
        <v>263</v>
      </c>
      <c r="E663" s="0" t="n">
        <v>7421</v>
      </c>
      <c r="F663" s="0" t="n">
        <v>0.5</v>
      </c>
    </row>
    <row r="664" customFormat="false" ht="12.75" hidden="false" customHeight="false" outlineLevel="0" collapsed="false">
      <c r="A664" s="0" t="s">
        <v>15</v>
      </c>
      <c r="B664" s="0" t="s">
        <v>13</v>
      </c>
      <c r="C664" s="13" t="n">
        <v>108</v>
      </c>
      <c r="D664" s="0" t="s">
        <v>263</v>
      </c>
      <c r="E664" s="0" t="n">
        <v>7421</v>
      </c>
      <c r="F664" s="0" t="n">
        <v>0.5</v>
      </c>
    </row>
    <row r="665" customFormat="false" ht="12.75" hidden="false" customHeight="false" outlineLevel="0" collapsed="false">
      <c r="A665" s="0" t="s">
        <v>15</v>
      </c>
      <c r="B665" s="0" t="s">
        <v>13</v>
      </c>
      <c r="C665" s="13" t="n">
        <v>109</v>
      </c>
      <c r="D665" s="0" t="s">
        <v>119</v>
      </c>
      <c r="E665" s="0" t="n">
        <v>4626</v>
      </c>
      <c r="F665" s="0" t="n">
        <v>0.5</v>
      </c>
    </row>
    <row r="666" customFormat="false" ht="12.75" hidden="false" customHeight="false" outlineLevel="0" collapsed="false">
      <c r="A666" s="0" t="s">
        <v>15</v>
      </c>
      <c r="B666" s="0" t="s">
        <v>13</v>
      </c>
      <c r="C666" s="13" t="s">
        <v>671</v>
      </c>
      <c r="D666" s="0" t="s">
        <v>498</v>
      </c>
      <c r="E666" s="0" t="n">
        <v>2144</v>
      </c>
      <c r="F666" s="0" t="n">
        <v>0.5</v>
      </c>
    </row>
    <row r="667" customFormat="false" ht="12.75" hidden="false" customHeight="false" outlineLevel="0" collapsed="false">
      <c r="A667" s="0" t="s">
        <v>15</v>
      </c>
      <c r="B667" s="0" t="s">
        <v>13</v>
      </c>
      <c r="C667" s="13" t="s">
        <v>672</v>
      </c>
      <c r="D667" s="0" t="s">
        <v>119</v>
      </c>
      <c r="E667" s="0" t="n">
        <v>4626</v>
      </c>
      <c r="F667" s="0" t="n">
        <v>0.5</v>
      </c>
    </row>
    <row r="668" customFormat="false" ht="12.75" hidden="false" customHeight="false" outlineLevel="0" collapsed="false">
      <c r="A668" s="0" t="s">
        <v>15</v>
      </c>
      <c r="B668" s="0" t="s">
        <v>13</v>
      </c>
      <c r="C668" s="13" t="s">
        <v>673</v>
      </c>
      <c r="D668" s="0" t="s">
        <v>119</v>
      </c>
      <c r="E668" s="0" t="n">
        <v>4626</v>
      </c>
      <c r="F668" s="0" t="n">
        <v>0.5</v>
      </c>
    </row>
    <row r="669" customFormat="false" ht="12.75" hidden="false" customHeight="false" outlineLevel="0" collapsed="false">
      <c r="A669" s="0" t="s">
        <v>15</v>
      </c>
      <c r="B669" s="0" t="s">
        <v>13</v>
      </c>
      <c r="C669" s="13" t="n">
        <v>111</v>
      </c>
      <c r="D669" s="0" t="s">
        <v>119</v>
      </c>
      <c r="E669" s="0" t="n">
        <v>4626</v>
      </c>
      <c r="F669" s="0" t="n">
        <v>0.5</v>
      </c>
    </row>
    <row r="670" customFormat="false" ht="12.75" hidden="false" customHeight="false" outlineLevel="0" collapsed="false">
      <c r="A670" s="0" t="s">
        <v>15</v>
      </c>
      <c r="B670" s="0" t="s">
        <v>13</v>
      </c>
      <c r="C670" s="13" t="s">
        <v>674</v>
      </c>
      <c r="D670" s="0" t="s">
        <v>119</v>
      </c>
      <c r="E670" s="0" t="n">
        <v>4626</v>
      </c>
      <c r="F670" s="0" t="n">
        <v>0.5</v>
      </c>
    </row>
    <row r="671" customFormat="false" ht="12.75" hidden="false" customHeight="false" outlineLevel="0" collapsed="false">
      <c r="A671" s="0" t="s">
        <v>15</v>
      </c>
      <c r="B671" s="0" t="s">
        <v>13</v>
      </c>
      <c r="C671" s="13" t="s">
        <v>675</v>
      </c>
      <c r="D671" s="0" t="s">
        <v>119</v>
      </c>
      <c r="E671" s="0" t="n">
        <v>4626</v>
      </c>
      <c r="F671" s="0" t="n">
        <v>0.5</v>
      </c>
    </row>
    <row r="672" customFormat="false" ht="12.75" hidden="false" customHeight="false" outlineLevel="0" collapsed="false">
      <c r="A672" s="0" t="s">
        <v>15</v>
      </c>
      <c r="B672" s="0" t="s">
        <v>13</v>
      </c>
      <c r="C672" s="13" t="n">
        <v>114</v>
      </c>
      <c r="D672" s="0" t="s">
        <v>119</v>
      </c>
      <c r="E672" s="0" t="n">
        <v>4626</v>
      </c>
      <c r="F672" s="0" t="n">
        <v>0.5</v>
      </c>
    </row>
    <row r="673" customFormat="false" ht="12.75" hidden="false" customHeight="false" outlineLevel="0" collapsed="false">
      <c r="A673" s="0" t="s">
        <v>15</v>
      </c>
      <c r="B673" s="0" t="s">
        <v>13</v>
      </c>
      <c r="C673" s="13" t="n">
        <v>115</v>
      </c>
      <c r="D673" s="0" t="s">
        <v>119</v>
      </c>
      <c r="E673" s="0" t="n">
        <v>4626</v>
      </c>
      <c r="F673" s="0" t="n">
        <v>0.5</v>
      </c>
    </row>
    <row r="674" customFormat="false" ht="12.75" hidden="false" customHeight="false" outlineLevel="0" collapsed="false">
      <c r="A674" s="0" t="s">
        <v>15</v>
      </c>
      <c r="B674" s="0" t="s">
        <v>13</v>
      </c>
      <c r="C674" s="13" t="s">
        <v>676</v>
      </c>
      <c r="D674" s="0" t="s">
        <v>119</v>
      </c>
      <c r="E674" s="0" t="n">
        <v>4626</v>
      </c>
      <c r="F674" s="0" t="n">
        <v>0.5</v>
      </c>
    </row>
    <row r="675" customFormat="false" ht="12.75" hidden="false" customHeight="false" outlineLevel="0" collapsed="false">
      <c r="A675" s="0" t="s">
        <v>15</v>
      </c>
      <c r="B675" s="0" t="s">
        <v>13</v>
      </c>
      <c r="C675" s="13" t="s">
        <v>677</v>
      </c>
      <c r="D675" s="0" t="s">
        <v>119</v>
      </c>
      <c r="E675" s="0" t="n">
        <v>4626</v>
      </c>
      <c r="F675" s="0" t="n">
        <v>0.5</v>
      </c>
    </row>
    <row r="676" customFormat="false" ht="12.75" hidden="false" customHeight="false" outlineLevel="0" collapsed="false">
      <c r="A676" s="0" t="s">
        <v>15</v>
      </c>
      <c r="B676" s="0" t="s">
        <v>17</v>
      </c>
      <c r="C676" s="13" t="s">
        <v>678</v>
      </c>
      <c r="D676" s="0" t="s">
        <v>358</v>
      </c>
      <c r="E676" s="0" t="n">
        <v>7321</v>
      </c>
      <c r="F676" s="0" t="n">
        <v>0.6</v>
      </c>
    </row>
    <row r="677" customFormat="false" ht="12.75" hidden="false" customHeight="false" outlineLevel="0" collapsed="false">
      <c r="A677" s="0" t="s">
        <v>15</v>
      </c>
      <c r="B677" s="0" t="s">
        <v>17</v>
      </c>
      <c r="C677" s="13" t="s">
        <v>679</v>
      </c>
      <c r="D677" s="0" t="s">
        <v>263</v>
      </c>
      <c r="E677" s="0" t="n">
        <v>7421</v>
      </c>
      <c r="F677" s="0" t="n">
        <v>0.6</v>
      </c>
    </row>
    <row r="678" customFormat="false" ht="12.75" hidden="false" customHeight="false" outlineLevel="0" collapsed="false">
      <c r="A678" s="0" t="s">
        <v>15</v>
      </c>
      <c r="B678" s="0" t="s">
        <v>17</v>
      </c>
      <c r="C678" s="13" t="s">
        <v>680</v>
      </c>
      <c r="D678" s="0" t="s">
        <v>263</v>
      </c>
      <c r="E678" s="0" t="n">
        <v>7421</v>
      </c>
      <c r="F678" s="0" t="n">
        <v>0.6</v>
      </c>
    </row>
    <row r="679" customFormat="false" ht="12.75" hidden="false" customHeight="false" outlineLevel="0" collapsed="false">
      <c r="A679" s="0" t="s">
        <v>15</v>
      </c>
      <c r="B679" s="0" t="s">
        <v>17</v>
      </c>
      <c r="C679" s="13" t="s">
        <v>681</v>
      </c>
      <c r="D679" s="0" t="s">
        <v>263</v>
      </c>
      <c r="E679" s="0" t="n">
        <v>7421</v>
      </c>
      <c r="F679" s="0" t="n">
        <v>0.6</v>
      </c>
    </row>
    <row r="680" customFormat="false" ht="12.75" hidden="false" customHeight="false" outlineLevel="0" collapsed="false">
      <c r="A680" s="0" t="s">
        <v>15</v>
      </c>
      <c r="B680" s="0" t="s">
        <v>17</v>
      </c>
      <c r="C680" s="13" t="s">
        <v>682</v>
      </c>
      <c r="D680" s="0" t="s">
        <v>263</v>
      </c>
      <c r="E680" s="0" t="n">
        <v>7421</v>
      </c>
      <c r="F680" s="0" t="n">
        <v>0.6</v>
      </c>
    </row>
    <row r="681" customFormat="false" ht="12.75" hidden="false" customHeight="false" outlineLevel="0" collapsed="false">
      <c r="A681" s="0" t="s">
        <v>15</v>
      </c>
      <c r="B681" s="0" t="s">
        <v>17</v>
      </c>
      <c r="C681" s="13" t="s">
        <v>683</v>
      </c>
      <c r="D681" s="0" t="s">
        <v>263</v>
      </c>
      <c r="E681" s="0" t="n">
        <v>7421</v>
      </c>
      <c r="F681" s="0" t="n">
        <v>0.6</v>
      </c>
    </row>
    <row r="682" customFormat="false" ht="12.75" hidden="false" customHeight="false" outlineLevel="0" collapsed="false">
      <c r="A682" s="0" t="s">
        <v>15</v>
      </c>
      <c r="B682" s="0" t="s">
        <v>17</v>
      </c>
      <c r="C682" s="13" t="s">
        <v>684</v>
      </c>
      <c r="D682" s="0" t="s">
        <v>685</v>
      </c>
      <c r="E682" s="0" t="n">
        <v>5256</v>
      </c>
      <c r="F682" s="0" t="n">
        <v>0.6</v>
      </c>
    </row>
    <row r="683" customFormat="false" ht="12.75" hidden="false" customHeight="false" outlineLevel="0" collapsed="false">
      <c r="A683" s="0" t="s">
        <v>15</v>
      </c>
      <c r="B683" s="0" t="s">
        <v>17</v>
      </c>
      <c r="C683" s="13" t="s">
        <v>686</v>
      </c>
      <c r="D683" s="0" t="s">
        <v>263</v>
      </c>
      <c r="E683" s="0" t="n">
        <v>7421</v>
      </c>
      <c r="F683" s="0" t="n">
        <v>0.6</v>
      </c>
    </row>
    <row r="684" customFormat="false" ht="12.75" hidden="false" customHeight="false" outlineLevel="0" collapsed="false">
      <c r="A684" s="0" t="s">
        <v>15</v>
      </c>
      <c r="B684" s="0" t="s">
        <v>17</v>
      </c>
      <c r="C684" s="13" t="s">
        <v>687</v>
      </c>
      <c r="D684" s="0" t="s">
        <v>263</v>
      </c>
      <c r="E684" s="0" t="n">
        <v>7421</v>
      </c>
      <c r="F684" s="0" t="n">
        <v>0.6</v>
      </c>
    </row>
    <row r="685" customFormat="false" ht="12.75" hidden="false" customHeight="false" outlineLevel="0" collapsed="false">
      <c r="A685" s="0" t="s">
        <v>15</v>
      </c>
      <c r="B685" s="0" t="s">
        <v>17</v>
      </c>
      <c r="C685" s="13" t="s">
        <v>688</v>
      </c>
      <c r="D685" s="0" t="s">
        <v>119</v>
      </c>
      <c r="E685" s="0" t="n">
        <v>4626</v>
      </c>
      <c r="F685" s="0" t="n">
        <v>0.6</v>
      </c>
    </row>
    <row r="686" customFormat="false" ht="12.75" hidden="false" customHeight="false" outlineLevel="0" collapsed="false">
      <c r="A686" s="0" t="s">
        <v>15</v>
      </c>
      <c r="B686" s="0" t="s">
        <v>17</v>
      </c>
      <c r="C686" s="13" t="s">
        <v>689</v>
      </c>
      <c r="D686" s="0" t="s">
        <v>263</v>
      </c>
      <c r="E686" s="0" t="n">
        <v>7421</v>
      </c>
      <c r="F686" s="0" t="n">
        <v>0.6</v>
      </c>
    </row>
    <row r="687" customFormat="false" ht="12.75" hidden="false" customHeight="false" outlineLevel="0" collapsed="false">
      <c r="A687" s="0" t="s">
        <v>15</v>
      </c>
      <c r="B687" s="0" t="s">
        <v>17</v>
      </c>
      <c r="C687" s="13" t="s">
        <v>690</v>
      </c>
      <c r="D687" s="0" t="s">
        <v>691</v>
      </c>
      <c r="E687" s="0" t="n">
        <v>7021</v>
      </c>
      <c r="F687" s="0" t="n">
        <v>0.6</v>
      </c>
    </row>
    <row r="688" customFormat="false" ht="12.75" hidden="false" customHeight="false" outlineLevel="0" collapsed="false">
      <c r="A688" s="0" t="s">
        <v>15</v>
      </c>
      <c r="B688" s="0" t="s">
        <v>17</v>
      </c>
      <c r="C688" s="13" t="s">
        <v>692</v>
      </c>
      <c r="D688" s="0" t="s">
        <v>119</v>
      </c>
      <c r="E688" s="0" t="n">
        <v>4626</v>
      </c>
      <c r="F688" s="0" t="n">
        <v>0.6</v>
      </c>
    </row>
    <row r="689" customFormat="false" ht="12.75" hidden="false" customHeight="false" outlineLevel="0" collapsed="false">
      <c r="A689" s="0" t="s">
        <v>15</v>
      </c>
      <c r="B689" s="0" t="s">
        <v>17</v>
      </c>
      <c r="C689" s="13" t="s">
        <v>693</v>
      </c>
      <c r="D689" s="0" t="s">
        <v>263</v>
      </c>
      <c r="E689" s="0" t="n">
        <v>7421</v>
      </c>
      <c r="F689" s="0" t="n">
        <v>0.6</v>
      </c>
    </row>
    <row r="690" customFormat="false" ht="12.75" hidden="false" customHeight="false" outlineLevel="0" collapsed="false">
      <c r="A690" s="0" t="s">
        <v>15</v>
      </c>
      <c r="B690" s="0" t="s">
        <v>17</v>
      </c>
      <c r="C690" s="13" t="s">
        <v>694</v>
      </c>
      <c r="D690" s="0" t="s">
        <v>263</v>
      </c>
      <c r="E690" s="0" t="n">
        <v>7421</v>
      </c>
      <c r="F690" s="0" t="n">
        <v>0.6</v>
      </c>
    </row>
    <row r="691" customFormat="false" ht="12.75" hidden="false" customHeight="false" outlineLevel="0" collapsed="false">
      <c r="A691" s="0" t="s">
        <v>15</v>
      </c>
      <c r="B691" s="0" t="s">
        <v>17</v>
      </c>
      <c r="C691" s="13" t="s">
        <v>695</v>
      </c>
      <c r="D691" s="0" t="s">
        <v>266</v>
      </c>
      <c r="E691" s="0" t="n">
        <v>6726</v>
      </c>
      <c r="F691" s="0" t="n">
        <v>0.6</v>
      </c>
    </row>
    <row r="692" customFormat="false" ht="12.75" hidden="false" customHeight="false" outlineLevel="0" collapsed="false">
      <c r="A692" s="0" t="s">
        <v>15</v>
      </c>
      <c r="B692" s="0" t="s">
        <v>17</v>
      </c>
      <c r="C692" s="13" t="s">
        <v>696</v>
      </c>
      <c r="D692" s="0" t="s">
        <v>119</v>
      </c>
      <c r="E692" s="0" t="n">
        <v>4626</v>
      </c>
      <c r="F692" s="0" t="n">
        <v>0.6</v>
      </c>
    </row>
    <row r="693" customFormat="false" ht="12.75" hidden="false" customHeight="false" outlineLevel="0" collapsed="false">
      <c r="A693" s="0" t="s">
        <v>15</v>
      </c>
      <c r="B693" s="0" t="s">
        <v>17</v>
      </c>
      <c r="C693" s="13" t="s">
        <v>697</v>
      </c>
      <c r="D693" s="0" t="s">
        <v>263</v>
      </c>
      <c r="E693" s="0" t="n">
        <v>7421</v>
      </c>
      <c r="F693" s="0" t="n">
        <v>0.6</v>
      </c>
    </row>
    <row r="694" customFormat="false" ht="12.75" hidden="false" customHeight="false" outlineLevel="0" collapsed="false">
      <c r="A694" s="0" t="s">
        <v>15</v>
      </c>
      <c r="B694" s="0" t="s">
        <v>17</v>
      </c>
      <c r="C694" s="13" t="s">
        <v>698</v>
      </c>
      <c r="D694" s="0" t="s">
        <v>263</v>
      </c>
      <c r="E694" s="0" t="n">
        <v>7421</v>
      </c>
      <c r="F694" s="0" t="n">
        <v>0.6</v>
      </c>
    </row>
    <row r="695" customFormat="false" ht="12.75" hidden="false" customHeight="false" outlineLevel="0" collapsed="false">
      <c r="A695" s="0" t="s">
        <v>15</v>
      </c>
      <c r="B695" s="0" t="s">
        <v>17</v>
      </c>
      <c r="C695" s="13" t="s">
        <v>699</v>
      </c>
      <c r="D695" s="0" t="s">
        <v>119</v>
      </c>
      <c r="E695" s="0" t="n">
        <v>4626</v>
      </c>
      <c r="F695" s="0" t="n">
        <v>0.6</v>
      </c>
    </row>
    <row r="696" customFormat="false" ht="12.75" hidden="false" customHeight="false" outlineLevel="0" collapsed="false">
      <c r="A696" s="0" t="s">
        <v>15</v>
      </c>
      <c r="B696" s="0" t="s">
        <v>19</v>
      </c>
      <c r="C696" s="13" t="s">
        <v>700</v>
      </c>
      <c r="D696" s="0" t="s">
        <v>317</v>
      </c>
      <c r="E696" s="0" t="n">
        <v>3510</v>
      </c>
      <c r="F696" s="0" t="n">
        <v>0.6</v>
      </c>
    </row>
    <row r="697" customFormat="false" ht="12.75" hidden="false" customHeight="false" outlineLevel="0" collapsed="false">
      <c r="A697" s="0" t="s">
        <v>15</v>
      </c>
      <c r="B697" s="0" t="s">
        <v>19</v>
      </c>
      <c r="C697" s="13" t="n">
        <v>135</v>
      </c>
      <c r="D697" s="0" t="s">
        <v>383</v>
      </c>
      <c r="E697" s="0" t="n">
        <v>6521</v>
      </c>
      <c r="F697" s="0" t="n">
        <v>0.6</v>
      </c>
    </row>
    <row r="698" customFormat="false" ht="12.75" hidden="false" customHeight="false" outlineLevel="0" collapsed="false">
      <c r="A698" s="0" t="s">
        <v>15</v>
      </c>
      <c r="B698" s="0" t="s">
        <v>19</v>
      </c>
      <c r="C698" s="13" t="s">
        <v>701</v>
      </c>
      <c r="D698" s="0" t="s">
        <v>629</v>
      </c>
      <c r="E698" s="0" t="n">
        <v>6221</v>
      </c>
      <c r="F698" s="0" t="n">
        <v>0.6</v>
      </c>
    </row>
    <row r="699" customFormat="false" ht="12.75" hidden="false" customHeight="false" outlineLevel="0" collapsed="false">
      <c r="A699" s="0" t="s">
        <v>15</v>
      </c>
      <c r="B699" s="0" t="s">
        <v>19</v>
      </c>
      <c r="C699" s="13" t="n">
        <v>200</v>
      </c>
      <c r="D699" s="0" t="s">
        <v>702</v>
      </c>
      <c r="E699" s="0" t="n">
        <v>5950</v>
      </c>
      <c r="F699" s="0" t="n">
        <v>0.6</v>
      </c>
    </row>
    <row r="700" customFormat="false" ht="12.75" hidden="false" customHeight="false" outlineLevel="0" collapsed="false">
      <c r="A700" s="0" t="s">
        <v>15</v>
      </c>
      <c r="B700" s="0" t="s">
        <v>19</v>
      </c>
      <c r="C700" s="13" t="n">
        <v>240</v>
      </c>
      <c r="D700" s="0" t="s">
        <v>498</v>
      </c>
      <c r="E700" s="0" t="n">
        <v>2144</v>
      </c>
      <c r="F700" s="0" t="n">
        <v>0.6</v>
      </c>
    </row>
    <row r="701" customFormat="false" ht="12.75" hidden="false" customHeight="false" outlineLevel="0" collapsed="false">
      <c r="A701" s="0" t="s">
        <v>15</v>
      </c>
      <c r="B701" s="0" t="s">
        <v>19</v>
      </c>
      <c r="C701" s="13" t="s">
        <v>703</v>
      </c>
      <c r="D701" s="0" t="s">
        <v>702</v>
      </c>
      <c r="E701" s="0" t="n">
        <v>5950</v>
      </c>
      <c r="F701" s="0" t="n">
        <v>0.6</v>
      </c>
    </row>
    <row r="702" customFormat="false" ht="12.75" hidden="false" customHeight="false" outlineLevel="0" collapsed="false">
      <c r="A702" s="0" t="s">
        <v>15</v>
      </c>
      <c r="B702" s="0" t="s">
        <v>19</v>
      </c>
      <c r="C702" s="13" t="s">
        <v>704</v>
      </c>
      <c r="D702" s="0" t="s">
        <v>498</v>
      </c>
      <c r="E702" s="0" t="n">
        <v>2144</v>
      </c>
      <c r="F702" s="0" t="n">
        <v>0.6</v>
      </c>
    </row>
    <row r="703" customFormat="false" ht="12.75" hidden="false" customHeight="false" outlineLevel="0" collapsed="false">
      <c r="A703" s="0" t="s">
        <v>15</v>
      </c>
      <c r="B703" s="0" t="s">
        <v>19</v>
      </c>
      <c r="C703" s="13" t="n">
        <v>290</v>
      </c>
      <c r="D703" s="0" t="s">
        <v>119</v>
      </c>
      <c r="E703" s="0" t="n">
        <v>4626</v>
      </c>
      <c r="F703" s="0" t="n">
        <v>0.6</v>
      </c>
    </row>
    <row r="704" customFormat="false" ht="12.75" hidden="false" customHeight="false" outlineLevel="0" collapsed="false">
      <c r="A704" s="0" t="s">
        <v>15</v>
      </c>
      <c r="B704" s="0" t="s">
        <v>19</v>
      </c>
      <c r="C704" s="13" t="n">
        <v>300</v>
      </c>
      <c r="D704" s="0" t="s">
        <v>358</v>
      </c>
      <c r="E704" s="0" t="n">
        <v>7321</v>
      </c>
      <c r="F704" s="0" t="n">
        <v>0.6</v>
      </c>
    </row>
    <row r="705" customFormat="false" ht="12.75" hidden="false" customHeight="false" outlineLevel="0" collapsed="false">
      <c r="A705" s="0" t="s">
        <v>15</v>
      </c>
      <c r="B705" s="0" t="s">
        <v>19</v>
      </c>
      <c r="C705" s="13" t="n">
        <v>340</v>
      </c>
      <c r="D705" s="0" t="s">
        <v>119</v>
      </c>
      <c r="E705" s="0" t="n">
        <v>4626</v>
      </c>
      <c r="F705" s="0" t="n">
        <v>0.6</v>
      </c>
    </row>
    <row r="706" customFormat="false" ht="12.75" hidden="false" customHeight="false" outlineLevel="0" collapsed="false">
      <c r="A706" s="0" t="s">
        <v>15</v>
      </c>
      <c r="B706" s="0" t="s">
        <v>19</v>
      </c>
      <c r="C706" s="13" t="s">
        <v>705</v>
      </c>
      <c r="D706" s="0" t="s">
        <v>706</v>
      </c>
      <c r="E706" s="0" t="n">
        <v>6421</v>
      </c>
      <c r="F706" s="0" t="n">
        <v>0.6</v>
      </c>
    </row>
    <row r="707" customFormat="false" ht="12.75" hidden="false" customHeight="false" outlineLevel="0" collapsed="false">
      <c r="A707" s="0" t="s">
        <v>15</v>
      </c>
      <c r="B707" s="0" t="s">
        <v>19</v>
      </c>
      <c r="C707" s="13" t="n">
        <v>410</v>
      </c>
      <c r="D707" s="0" t="s">
        <v>498</v>
      </c>
      <c r="E707" s="0" t="n">
        <v>2144</v>
      </c>
      <c r="F707" s="0" t="n">
        <v>0.6</v>
      </c>
    </row>
    <row r="708" customFormat="false" ht="12.75" hidden="false" customHeight="false" outlineLevel="0" collapsed="false">
      <c r="A708" s="0" t="s">
        <v>15</v>
      </c>
      <c r="B708" s="0" t="s">
        <v>19</v>
      </c>
      <c r="C708" s="13" t="s">
        <v>707</v>
      </c>
      <c r="D708" s="0" t="s">
        <v>702</v>
      </c>
      <c r="E708" s="0" t="n">
        <v>5950</v>
      </c>
      <c r="F708" s="0" t="n">
        <v>0.6</v>
      </c>
    </row>
    <row r="709" customFormat="false" ht="12.75" hidden="false" customHeight="false" outlineLevel="0" collapsed="false">
      <c r="A709" s="0" t="s">
        <v>15</v>
      </c>
      <c r="B709" s="0" t="s">
        <v>19</v>
      </c>
      <c r="C709" s="13" t="n">
        <v>450</v>
      </c>
      <c r="D709" s="0" t="s">
        <v>706</v>
      </c>
      <c r="E709" s="0" t="n">
        <v>6421</v>
      </c>
      <c r="F709" s="0" t="n">
        <v>0.6</v>
      </c>
    </row>
    <row r="710" customFormat="false" ht="12.75" hidden="false" customHeight="false" outlineLevel="0" collapsed="false">
      <c r="A710" s="0" t="s">
        <v>15</v>
      </c>
      <c r="B710" s="0" t="s">
        <v>19</v>
      </c>
      <c r="C710" s="13" t="n">
        <v>540</v>
      </c>
      <c r="D710" s="0" t="s">
        <v>498</v>
      </c>
      <c r="E710" s="0" t="n">
        <v>2144</v>
      </c>
      <c r="F710" s="0" t="n">
        <v>0.6</v>
      </c>
    </row>
    <row r="711" customFormat="false" ht="12.75" hidden="false" customHeight="false" outlineLevel="0" collapsed="false">
      <c r="A711" s="0" t="s">
        <v>15</v>
      </c>
      <c r="B711" s="0" t="s">
        <v>19</v>
      </c>
      <c r="C711" s="13" t="s">
        <v>708</v>
      </c>
      <c r="D711" s="0" t="s">
        <v>706</v>
      </c>
      <c r="E711" s="0" t="n">
        <v>6421</v>
      </c>
      <c r="F711" s="0" t="n">
        <v>0.6</v>
      </c>
    </row>
    <row r="712" customFormat="false" ht="12.75" hidden="false" customHeight="false" outlineLevel="0" collapsed="false">
      <c r="A712" s="0" t="s">
        <v>15</v>
      </c>
      <c r="B712" s="0" t="s">
        <v>19</v>
      </c>
      <c r="C712" s="13" t="s">
        <v>709</v>
      </c>
      <c r="D712" s="0" t="s">
        <v>383</v>
      </c>
      <c r="E712" s="0" t="n">
        <v>6521</v>
      </c>
      <c r="F712" s="0" t="n">
        <v>0.6</v>
      </c>
    </row>
    <row r="713" customFormat="false" ht="12.75" hidden="false" customHeight="false" outlineLevel="0" collapsed="false">
      <c r="A713" s="0" t="s">
        <v>15</v>
      </c>
      <c r="B713" s="0" t="s">
        <v>19</v>
      </c>
      <c r="C713" s="13" t="n">
        <v>1000</v>
      </c>
      <c r="D713" s="0" t="s">
        <v>121</v>
      </c>
      <c r="E713" s="0" t="n">
        <v>4226</v>
      </c>
      <c r="F713" s="0" t="n">
        <v>0.6</v>
      </c>
    </row>
    <row r="714" customFormat="false" ht="12.75" hidden="false" customHeight="false" outlineLevel="0" collapsed="false">
      <c r="A714" s="0" t="s">
        <v>15</v>
      </c>
      <c r="B714" s="0" t="s">
        <v>19</v>
      </c>
      <c r="C714" s="13" t="s">
        <v>710</v>
      </c>
      <c r="D714" s="0" t="s">
        <v>383</v>
      </c>
      <c r="E714" s="0" t="n">
        <v>6521</v>
      </c>
      <c r="F714" s="0" t="n">
        <v>0.6</v>
      </c>
    </row>
    <row r="715" customFormat="false" ht="12.75" hidden="false" customHeight="false" outlineLevel="0" collapsed="false">
      <c r="A715" s="0" t="s">
        <v>15</v>
      </c>
      <c r="B715" s="0" t="s">
        <v>19</v>
      </c>
      <c r="C715" s="13" t="n">
        <v>205</v>
      </c>
      <c r="D715" s="0" t="s">
        <v>119</v>
      </c>
      <c r="E715" s="0" t="n">
        <v>4626</v>
      </c>
      <c r="F715" s="0" t="n">
        <v>0.6</v>
      </c>
    </row>
    <row r="716" customFormat="false" ht="12.75" hidden="false" customHeight="false" outlineLevel="0" collapsed="false">
      <c r="A716" s="0" t="s">
        <v>15</v>
      </c>
      <c r="B716" s="0" t="s">
        <v>20</v>
      </c>
      <c r="C716" s="13" t="s">
        <v>711</v>
      </c>
      <c r="D716" s="0" t="s">
        <v>358</v>
      </c>
      <c r="E716" s="0" t="n">
        <v>7321</v>
      </c>
      <c r="F716" s="0" t="n">
        <v>0.5</v>
      </c>
    </row>
    <row r="717" customFormat="false" ht="12.75" hidden="false" customHeight="false" outlineLevel="0" collapsed="false">
      <c r="A717" s="0" t="s">
        <v>15</v>
      </c>
      <c r="B717" s="0" t="s">
        <v>20</v>
      </c>
      <c r="C717" s="13" t="n">
        <v>33</v>
      </c>
      <c r="D717" s="0" t="s">
        <v>266</v>
      </c>
      <c r="E717" s="0" t="n">
        <v>6726</v>
      </c>
      <c r="F717" s="0" t="n">
        <v>0.5</v>
      </c>
    </row>
    <row r="718" customFormat="false" ht="12.75" hidden="false" customHeight="false" outlineLevel="0" collapsed="false">
      <c r="A718" s="0" t="s">
        <v>15</v>
      </c>
      <c r="B718" s="0" t="s">
        <v>20</v>
      </c>
      <c r="C718" s="13" t="n">
        <v>36</v>
      </c>
      <c r="D718" s="0" t="s">
        <v>119</v>
      </c>
      <c r="E718" s="0" t="n">
        <v>4626</v>
      </c>
      <c r="F718" s="0" t="n">
        <v>0.5</v>
      </c>
    </row>
    <row r="719" customFormat="false" ht="12.75" hidden="false" customHeight="false" outlineLevel="0" collapsed="false">
      <c r="A719" s="0" t="s">
        <v>15</v>
      </c>
      <c r="B719" s="0" t="s">
        <v>20</v>
      </c>
      <c r="C719" s="13" t="s">
        <v>712</v>
      </c>
      <c r="D719" s="0" t="s">
        <v>358</v>
      </c>
      <c r="E719" s="0" t="n">
        <v>7321</v>
      </c>
      <c r="F719" s="0" t="n">
        <v>0.5</v>
      </c>
    </row>
    <row r="720" customFormat="false" ht="12.75" hidden="false" customHeight="false" outlineLevel="0" collapsed="false">
      <c r="A720" s="0" t="s">
        <v>15</v>
      </c>
      <c r="B720" s="0" t="s">
        <v>20</v>
      </c>
      <c r="C720" s="13" t="n">
        <v>40</v>
      </c>
      <c r="D720" s="0" t="s">
        <v>119</v>
      </c>
      <c r="E720" s="0" t="n">
        <v>4626</v>
      </c>
      <c r="F720" s="0" t="n">
        <v>0.5</v>
      </c>
    </row>
    <row r="721" customFormat="false" ht="12.75" hidden="false" customHeight="false" outlineLevel="0" collapsed="false">
      <c r="A721" s="0" t="s">
        <v>15</v>
      </c>
      <c r="B721" s="0" t="s">
        <v>20</v>
      </c>
      <c r="C721" s="13" t="s">
        <v>713</v>
      </c>
      <c r="D721" s="0" t="s">
        <v>266</v>
      </c>
      <c r="E721" s="0" t="n">
        <v>6726</v>
      </c>
      <c r="F721" s="0" t="n">
        <v>0.5</v>
      </c>
    </row>
    <row r="722" customFormat="false" ht="12.75" hidden="false" customHeight="false" outlineLevel="0" collapsed="false">
      <c r="A722" s="0" t="s">
        <v>15</v>
      </c>
      <c r="B722" s="0" t="s">
        <v>20</v>
      </c>
      <c r="C722" s="13" t="s">
        <v>714</v>
      </c>
      <c r="D722" s="0" t="s">
        <v>691</v>
      </c>
      <c r="E722" s="0" t="n">
        <v>7021</v>
      </c>
      <c r="F722" s="0" t="n">
        <v>0.5</v>
      </c>
    </row>
    <row r="723" customFormat="false" ht="12.75" hidden="false" customHeight="false" outlineLevel="0" collapsed="false">
      <c r="A723" s="0" t="s">
        <v>15</v>
      </c>
      <c r="B723" s="0" t="s">
        <v>20</v>
      </c>
      <c r="C723" s="13" t="n">
        <v>41</v>
      </c>
      <c r="D723" s="0" t="s">
        <v>119</v>
      </c>
      <c r="E723" s="0" t="n">
        <v>4626</v>
      </c>
      <c r="F723" s="0" t="n">
        <v>0.5</v>
      </c>
    </row>
    <row r="724" customFormat="false" ht="12.75" hidden="false" customHeight="false" outlineLevel="0" collapsed="false">
      <c r="A724" s="0" t="s">
        <v>15</v>
      </c>
      <c r="B724" s="0" t="s">
        <v>20</v>
      </c>
      <c r="C724" s="13" t="n">
        <v>42</v>
      </c>
      <c r="D724" s="0" t="s">
        <v>119</v>
      </c>
      <c r="E724" s="0" t="n">
        <v>4626</v>
      </c>
      <c r="F724" s="0" t="n">
        <v>0.5</v>
      </c>
    </row>
    <row r="725" customFormat="false" ht="12.75" hidden="false" customHeight="false" outlineLevel="0" collapsed="false">
      <c r="A725" s="0" t="s">
        <v>15</v>
      </c>
      <c r="B725" s="0" t="s">
        <v>20</v>
      </c>
      <c r="C725" s="13" t="n">
        <v>45</v>
      </c>
      <c r="D725" s="0" t="s">
        <v>119</v>
      </c>
      <c r="E725" s="0" t="n">
        <v>4626</v>
      </c>
      <c r="F725" s="0" t="n">
        <v>0.5</v>
      </c>
    </row>
    <row r="726" customFormat="false" ht="12.75" hidden="false" customHeight="false" outlineLevel="0" collapsed="false">
      <c r="A726" s="0" t="s">
        <v>15</v>
      </c>
      <c r="B726" s="0" t="s">
        <v>20</v>
      </c>
      <c r="C726" s="13" t="n">
        <v>51</v>
      </c>
      <c r="D726" s="0" t="s">
        <v>119</v>
      </c>
      <c r="E726" s="0" t="n">
        <v>4626</v>
      </c>
      <c r="F726" s="0" t="n">
        <v>0.5</v>
      </c>
    </row>
    <row r="727" customFormat="false" ht="12.75" hidden="false" customHeight="false" outlineLevel="0" collapsed="false">
      <c r="A727" s="0" t="s">
        <v>15</v>
      </c>
      <c r="B727" s="0" t="s">
        <v>20</v>
      </c>
      <c r="C727" s="13" t="s">
        <v>715</v>
      </c>
      <c r="D727" s="0" t="s">
        <v>266</v>
      </c>
      <c r="E727" s="0" t="n">
        <v>6726</v>
      </c>
      <c r="F727" s="0" t="n">
        <v>0.5</v>
      </c>
    </row>
    <row r="728" customFormat="false" ht="12.75" hidden="false" customHeight="false" outlineLevel="0" collapsed="false">
      <c r="A728" s="0" t="s">
        <v>15</v>
      </c>
      <c r="B728" s="0" t="s">
        <v>20</v>
      </c>
      <c r="C728" s="13" t="n">
        <v>55</v>
      </c>
      <c r="D728" s="0" t="s">
        <v>119</v>
      </c>
      <c r="E728" s="0" t="n">
        <v>4626</v>
      </c>
      <c r="F728" s="0" t="n">
        <v>0.5</v>
      </c>
    </row>
    <row r="729" customFormat="false" ht="12.75" hidden="false" customHeight="false" outlineLevel="0" collapsed="false">
      <c r="A729" s="0" t="s">
        <v>15</v>
      </c>
      <c r="B729" s="0" t="s">
        <v>20</v>
      </c>
      <c r="C729" s="13" t="n">
        <v>61</v>
      </c>
      <c r="D729" s="0" t="s">
        <v>119</v>
      </c>
      <c r="E729" s="0" t="n">
        <v>4626</v>
      </c>
      <c r="F729" s="0" t="n">
        <v>0.5</v>
      </c>
    </row>
    <row r="730" customFormat="false" ht="12.75" hidden="false" customHeight="false" outlineLevel="0" collapsed="false">
      <c r="A730" s="0" t="s">
        <v>15</v>
      </c>
      <c r="B730" s="0" t="s">
        <v>20</v>
      </c>
      <c r="C730" s="13" t="s">
        <v>716</v>
      </c>
      <c r="D730" s="0" t="s">
        <v>358</v>
      </c>
      <c r="E730" s="0" t="n">
        <v>7321</v>
      </c>
      <c r="F730" s="0" t="n">
        <v>0.5</v>
      </c>
    </row>
    <row r="731" customFormat="false" ht="12.75" hidden="false" customHeight="false" outlineLevel="0" collapsed="false">
      <c r="A731" s="0" t="s">
        <v>15</v>
      </c>
      <c r="B731" s="0" t="s">
        <v>20</v>
      </c>
      <c r="C731" s="13" t="s">
        <v>717</v>
      </c>
      <c r="D731" s="0" t="s">
        <v>383</v>
      </c>
      <c r="E731" s="0" t="n">
        <v>6521</v>
      </c>
      <c r="F731" s="0" t="n">
        <v>0.5</v>
      </c>
    </row>
    <row r="732" customFormat="false" ht="12.75" hidden="false" customHeight="false" outlineLevel="0" collapsed="false">
      <c r="A732" s="0" t="s">
        <v>15</v>
      </c>
      <c r="B732" s="0" t="s">
        <v>20</v>
      </c>
      <c r="C732" s="13" t="s">
        <v>718</v>
      </c>
      <c r="D732" s="0" t="s">
        <v>383</v>
      </c>
      <c r="E732" s="0" t="n">
        <v>6521</v>
      </c>
      <c r="F732" s="0" t="n">
        <v>0.5</v>
      </c>
    </row>
    <row r="733" customFormat="false" ht="12.75" hidden="false" customHeight="false" outlineLevel="0" collapsed="false">
      <c r="A733" s="0" t="s">
        <v>15</v>
      </c>
      <c r="B733" s="0" t="s">
        <v>20</v>
      </c>
      <c r="C733" s="13" t="n">
        <v>140</v>
      </c>
      <c r="D733" s="0" t="s">
        <v>691</v>
      </c>
      <c r="E733" s="0" t="n">
        <v>7021</v>
      </c>
      <c r="F733" s="0" t="n">
        <v>0.5</v>
      </c>
    </row>
    <row r="734" customFormat="false" ht="12.75" hidden="false" customHeight="false" outlineLevel="0" collapsed="false">
      <c r="A734" s="0" t="s">
        <v>15</v>
      </c>
      <c r="B734" s="0" t="s">
        <v>20</v>
      </c>
      <c r="C734" s="13" t="s">
        <v>719</v>
      </c>
      <c r="D734" s="0" t="s">
        <v>383</v>
      </c>
      <c r="E734" s="0" t="n">
        <v>6521</v>
      </c>
      <c r="F734" s="0" t="n">
        <v>0.5</v>
      </c>
    </row>
    <row r="735" customFormat="false" ht="12.75" hidden="false" customHeight="false" outlineLevel="0" collapsed="false">
      <c r="A735" s="0" t="s">
        <v>15</v>
      </c>
      <c r="B735" s="0" t="s">
        <v>20</v>
      </c>
      <c r="C735" s="13" t="s">
        <v>720</v>
      </c>
      <c r="D735" s="0" t="s">
        <v>383</v>
      </c>
      <c r="E735" s="0" t="n">
        <v>6521</v>
      </c>
      <c r="F735" s="0" t="n">
        <v>0.5</v>
      </c>
    </row>
    <row r="736" customFormat="false" ht="12.75" hidden="false" customHeight="false" outlineLevel="0" collapsed="false">
      <c r="A736" s="0" t="s">
        <v>15</v>
      </c>
      <c r="B736" s="0" t="s">
        <v>21</v>
      </c>
      <c r="C736" s="13" t="s">
        <v>721</v>
      </c>
      <c r="D736" s="0" t="s">
        <v>358</v>
      </c>
      <c r="E736" s="0" t="n">
        <v>7321</v>
      </c>
      <c r="F736" s="0" t="n">
        <v>0.5</v>
      </c>
    </row>
    <row r="737" customFormat="false" ht="12.75" hidden="false" customHeight="false" outlineLevel="0" collapsed="false">
      <c r="A737" s="0" t="s">
        <v>15</v>
      </c>
      <c r="B737" s="0" t="s">
        <v>21</v>
      </c>
      <c r="C737" s="13" t="s">
        <v>722</v>
      </c>
      <c r="D737" s="0" t="s">
        <v>266</v>
      </c>
      <c r="E737" s="0" t="n">
        <v>6726</v>
      </c>
      <c r="F737" s="0" t="n">
        <v>0.5</v>
      </c>
    </row>
    <row r="738" customFormat="false" ht="12.75" hidden="false" customHeight="false" outlineLevel="0" collapsed="false">
      <c r="A738" s="0" t="s">
        <v>15</v>
      </c>
      <c r="B738" s="0" t="s">
        <v>21</v>
      </c>
      <c r="C738" s="13" t="s">
        <v>723</v>
      </c>
      <c r="D738" s="0" t="s">
        <v>702</v>
      </c>
      <c r="E738" s="0" t="n">
        <v>5950</v>
      </c>
      <c r="F738" s="0" t="n">
        <v>0.5</v>
      </c>
    </row>
    <row r="739" customFormat="false" ht="12.75" hidden="false" customHeight="false" outlineLevel="0" collapsed="false">
      <c r="A739" s="0" t="s">
        <v>15</v>
      </c>
      <c r="B739" s="0" t="s">
        <v>21</v>
      </c>
      <c r="C739" s="13" t="n">
        <v>62</v>
      </c>
      <c r="D739" s="0" t="s">
        <v>702</v>
      </c>
      <c r="E739" s="0" t="n">
        <v>5950</v>
      </c>
      <c r="F739" s="0" t="n">
        <v>0.5</v>
      </c>
    </row>
    <row r="740" customFormat="false" ht="12.75" hidden="false" customHeight="false" outlineLevel="0" collapsed="false">
      <c r="A740" s="0" t="s">
        <v>15</v>
      </c>
      <c r="B740" s="0" t="s">
        <v>21</v>
      </c>
      <c r="C740" s="13" t="s">
        <v>724</v>
      </c>
      <c r="D740" s="0" t="s">
        <v>383</v>
      </c>
      <c r="E740" s="0" t="n">
        <v>6521</v>
      </c>
      <c r="F740" s="0" t="n">
        <v>0.5</v>
      </c>
    </row>
    <row r="741" customFormat="false" ht="12.75" hidden="false" customHeight="false" outlineLevel="0" collapsed="false">
      <c r="A741" s="0" t="s">
        <v>15</v>
      </c>
      <c r="B741" s="0" t="s">
        <v>21</v>
      </c>
      <c r="C741" s="13" t="s">
        <v>725</v>
      </c>
      <c r="D741" s="0" t="s">
        <v>266</v>
      </c>
      <c r="E741" s="0" t="n">
        <v>6726</v>
      </c>
      <c r="F741" s="0" t="n">
        <v>0.5</v>
      </c>
    </row>
    <row r="742" customFormat="false" ht="12.75" hidden="false" customHeight="false" outlineLevel="0" collapsed="false">
      <c r="A742" s="0" t="s">
        <v>15</v>
      </c>
      <c r="B742" s="0" t="s">
        <v>21</v>
      </c>
      <c r="C742" s="13" t="s">
        <v>726</v>
      </c>
      <c r="D742" s="0" t="s">
        <v>727</v>
      </c>
      <c r="E742" s="0" t="n">
        <v>1268</v>
      </c>
      <c r="F742" s="0" t="n">
        <v>0.5</v>
      </c>
    </row>
    <row r="743" customFormat="false" ht="12.75" hidden="false" customHeight="false" outlineLevel="0" collapsed="false">
      <c r="A743" s="0" t="s">
        <v>15</v>
      </c>
      <c r="B743" s="0" t="s">
        <v>21</v>
      </c>
      <c r="C743" s="13" t="s">
        <v>728</v>
      </c>
      <c r="D743" s="0" t="s">
        <v>266</v>
      </c>
      <c r="E743" s="0" t="n">
        <v>6726</v>
      </c>
      <c r="F743" s="0" t="n">
        <v>0.5</v>
      </c>
    </row>
    <row r="744" customFormat="false" ht="12.75" hidden="false" customHeight="false" outlineLevel="0" collapsed="false">
      <c r="A744" s="0" t="s">
        <v>15</v>
      </c>
      <c r="B744" s="0" t="s">
        <v>21</v>
      </c>
      <c r="C744" s="13" t="s">
        <v>729</v>
      </c>
      <c r="D744" s="0" t="s">
        <v>702</v>
      </c>
      <c r="E744" s="0" t="n">
        <v>5950</v>
      </c>
      <c r="F744" s="0" t="n">
        <v>0.5</v>
      </c>
    </row>
    <row r="745" customFormat="false" ht="12.75" hidden="false" customHeight="false" outlineLevel="0" collapsed="false">
      <c r="A745" s="0" t="s">
        <v>15</v>
      </c>
      <c r="B745" s="0" t="s">
        <v>21</v>
      </c>
      <c r="C745" s="13" t="n">
        <v>455</v>
      </c>
      <c r="D745" s="0" t="s">
        <v>266</v>
      </c>
      <c r="E745" s="0" t="n">
        <v>6726</v>
      </c>
      <c r="F745" s="0" t="n">
        <v>0.5</v>
      </c>
    </row>
    <row r="746" customFormat="false" ht="12.75" hidden="false" customHeight="false" outlineLevel="0" collapsed="false">
      <c r="A746" s="0" t="s">
        <v>15</v>
      </c>
      <c r="B746" s="0" t="s">
        <v>21</v>
      </c>
      <c r="C746" s="13" t="n">
        <v>490</v>
      </c>
      <c r="D746" s="0" t="s">
        <v>702</v>
      </c>
      <c r="E746" s="0" t="n">
        <v>5950</v>
      </c>
      <c r="F746" s="0" t="n">
        <v>0.5</v>
      </c>
    </row>
    <row r="747" customFormat="false" ht="12.75" hidden="false" customHeight="false" outlineLevel="0" collapsed="false">
      <c r="A747" s="0" t="s">
        <v>15</v>
      </c>
      <c r="B747" s="0" t="s">
        <v>21</v>
      </c>
      <c r="C747" s="13" t="s">
        <v>730</v>
      </c>
      <c r="D747" s="0" t="s">
        <v>691</v>
      </c>
      <c r="E747" s="0" t="n">
        <v>7021</v>
      </c>
      <c r="F747" s="0" t="n">
        <v>0.5</v>
      </c>
    </row>
    <row r="748" customFormat="false" ht="12.75" hidden="false" customHeight="false" outlineLevel="0" collapsed="false">
      <c r="A748" s="0" t="s">
        <v>15</v>
      </c>
      <c r="B748" s="0" t="s">
        <v>21</v>
      </c>
      <c r="C748" s="13" t="s">
        <v>731</v>
      </c>
      <c r="D748" s="0" t="s">
        <v>702</v>
      </c>
      <c r="E748" s="0" t="n">
        <v>5950</v>
      </c>
      <c r="F748" s="0" t="n">
        <v>0.5</v>
      </c>
    </row>
    <row r="749" customFormat="false" ht="12.75" hidden="false" customHeight="false" outlineLevel="0" collapsed="false">
      <c r="A749" s="0" t="s">
        <v>15</v>
      </c>
      <c r="B749" s="0" t="s">
        <v>21</v>
      </c>
      <c r="C749" s="13" t="s">
        <v>732</v>
      </c>
      <c r="D749" s="0" t="s">
        <v>266</v>
      </c>
      <c r="E749" s="0" t="n">
        <v>6726</v>
      </c>
      <c r="F749" s="0" t="n">
        <v>0.5</v>
      </c>
    </row>
    <row r="750" customFormat="false" ht="12.75" hidden="false" customHeight="false" outlineLevel="0" collapsed="false">
      <c r="A750" s="0" t="s">
        <v>15</v>
      </c>
      <c r="B750" s="0" t="s">
        <v>21</v>
      </c>
      <c r="C750" s="13" t="n">
        <v>621</v>
      </c>
      <c r="D750" s="0" t="s">
        <v>702</v>
      </c>
      <c r="E750" s="0" t="n">
        <v>5950</v>
      </c>
      <c r="F750" s="0" t="n">
        <v>0.5</v>
      </c>
    </row>
    <row r="751" customFormat="false" ht="12.75" hidden="false" customHeight="false" outlineLevel="0" collapsed="false">
      <c r="A751" s="0" t="s">
        <v>15</v>
      </c>
      <c r="B751" s="0" t="s">
        <v>21</v>
      </c>
      <c r="C751" s="13" t="s">
        <v>733</v>
      </c>
      <c r="D751" s="0" t="s">
        <v>119</v>
      </c>
      <c r="E751" s="0" t="n">
        <v>4626</v>
      </c>
      <c r="F751" s="0" t="n">
        <v>0.5</v>
      </c>
    </row>
    <row r="752" customFormat="false" ht="12.75" hidden="false" customHeight="false" outlineLevel="0" collapsed="false">
      <c r="A752" s="0" t="s">
        <v>15</v>
      </c>
      <c r="B752" s="0" t="s">
        <v>21</v>
      </c>
      <c r="C752" s="13" t="n">
        <v>801</v>
      </c>
      <c r="D752" s="0" t="s">
        <v>702</v>
      </c>
      <c r="E752" s="0" t="n">
        <v>5950</v>
      </c>
      <c r="F752" s="0" t="n">
        <v>0.5</v>
      </c>
    </row>
    <row r="753" customFormat="false" ht="12.75" hidden="false" customHeight="false" outlineLevel="0" collapsed="false">
      <c r="A753" s="0" t="s">
        <v>15</v>
      </c>
      <c r="B753" s="0" t="s">
        <v>21</v>
      </c>
      <c r="C753" s="13" t="s">
        <v>734</v>
      </c>
      <c r="D753" s="0" t="s">
        <v>266</v>
      </c>
      <c r="E753" s="0" t="n">
        <v>6726</v>
      </c>
      <c r="F753" s="0" t="n">
        <v>0.5</v>
      </c>
    </row>
    <row r="754" customFormat="false" ht="12.75" hidden="false" customHeight="false" outlineLevel="0" collapsed="false">
      <c r="A754" s="0" t="s">
        <v>15</v>
      </c>
      <c r="B754" s="0" t="s">
        <v>21</v>
      </c>
      <c r="C754" s="13" t="s">
        <v>735</v>
      </c>
      <c r="D754" s="0" t="s">
        <v>691</v>
      </c>
      <c r="E754" s="0" t="n">
        <v>7021</v>
      </c>
      <c r="F754" s="0" t="n">
        <v>0.5</v>
      </c>
    </row>
    <row r="755" customFormat="false" ht="12.75" hidden="false" customHeight="false" outlineLevel="0" collapsed="false">
      <c r="A755" s="0" t="s">
        <v>15</v>
      </c>
      <c r="B755" s="0" t="s">
        <v>21</v>
      </c>
      <c r="C755" s="13" t="n">
        <v>920</v>
      </c>
      <c r="D755" s="0" t="s">
        <v>702</v>
      </c>
      <c r="E755" s="0" t="n">
        <v>5950</v>
      </c>
      <c r="F755" s="0" t="n">
        <v>0.5</v>
      </c>
    </row>
    <row r="756" customFormat="false" ht="12.75" hidden="false" customHeight="false" outlineLevel="0" collapsed="false">
      <c r="A756" s="0" t="s">
        <v>15</v>
      </c>
      <c r="B756" s="0" t="s">
        <v>23</v>
      </c>
      <c r="C756" s="13" t="s">
        <v>736</v>
      </c>
      <c r="D756" s="0" t="s">
        <v>501</v>
      </c>
      <c r="E756" s="0" t="n">
        <v>1270</v>
      </c>
      <c r="F756" s="0" t="n">
        <v>0.5</v>
      </c>
    </row>
    <row r="757" customFormat="false" ht="12.75" hidden="false" customHeight="false" outlineLevel="0" collapsed="false">
      <c r="A757" s="0" t="s">
        <v>15</v>
      </c>
      <c r="B757" s="0" t="s">
        <v>23</v>
      </c>
      <c r="C757" s="13" t="s">
        <v>737</v>
      </c>
      <c r="D757" s="0" t="s">
        <v>119</v>
      </c>
      <c r="E757" s="0" t="n">
        <v>4626</v>
      </c>
      <c r="F757" s="0" t="n">
        <v>0.5</v>
      </c>
    </row>
    <row r="758" customFormat="false" ht="12.75" hidden="false" customHeight="false" outlineLevel="0" collapsed="false">
      <c r="A758" s="0" t="s">
        <v>15</v>
      </c>
      <c r="B758" s="0" t="s">
        <v>23</v>
      </c>
      <c r="C758" s="13" t="s">
        <v>738</v>
      </c>
      <c r="D758" s="0" t="s">
        <v>119</v>
      </c>
      <c r="E758" s="0" t="n">
        <v>4626</v>
      </c>
      <c r="F758" s="0" t="n">
        <v>0.5</v>
      </c>
    </row>
    <row r="759" customFormat="false" ht="12.75" hidden="false" customHeight="false" outlineLevel="0" collapsed="false">
      <c r="A759" s="0" t="s">
        <v>15</v>
      </c>
      <c r="B759" s="0" t="s">
        <v>23</v>
      </c>
      <c r="C759" s="13" t="s">
        <v>739</v>
      </c>
      <c r="D759" s="0" t="s">
        <v>119</v>
      </c>
      <c r="E759" s="0" t="n">
        <v>4626</v>
      </c>
      <c r="F759" s="0" t="n">
        <v>0.5</v>
      </c>
    </row>
    <row r="760" customFormat="false" ht="12.75" hidden="false" customHeight="false" outlineLevel="0" collapsed="false">
      <c r="A760" s="0" t="s">
        <v>15</v>
      </c>
      <c r="B760" s="0" t="s">
        <v>23</v>
      </c>
      <c r="C760" s="13" t="s">
        <v>740</v>
      </c>
      <c r="D760" s="0" t="s">
        <v>119</v>
      </c>
      <c r="E760" s="0" t="n">
        <v>4626</v>
      </c>
      <c r="F760" s="0" t="n">
        <v>0.5</v>
      </c>
    </row>
    <row r="761" customFormat="false" ht="12.75" hidden="false" customHeight="false" outlineLevel="0" collapsed="false">
      <c r="A761" s="0" t="s">
        <v>15</v>
      </c>
      <c r="B761" s="0" t="s">
        <v>23</v>
      </c>
      <c r="C761" s="13" t="s">
        <v>741</v>
      </c>
      <c r="D761" s="0" t="s">
        <v>119</v>
      </c>
      <c r="E761" s="0" t="n">
        <v>4626</v>
      </c>
      <c r="F761" s="0" t="n">
        <v>0.5</v>
      </c>
    </row>
    <row r="762" customFormat="false" ht="12.75" hidden="false" customHeight="false" outlineLevel="0" collapsed="false">
      <c r="A762" s="0" t="s">
        <v>15</v>
      </c>
      <c r="B762" s="0" t="s">
        <v>23</v>
      </c>
      <c r="C762" s="13" t="s">
        <v>742</v>
      </c>
      <c r="D762" s="0" t="s">
        <v>119</v>
      </c>
      <c r="E762" s="0" t="n">
        <v>4626</v>
      </c>
      <c r="F762" s="0" t="n">
        <v>0.5</v>
      </c>
    </row>
    <row r="763" customFormat="false" ht="12.75" hidden="false" customHeight="false" outlineLevel="0" collapsed="false">
      <c r="A763" s="0" t="s">
        <v>15</v>
      </c>
      <c r="B763" s="0" t="s">
        <v>23</v>
      </c>
      <c r="C763" s="13" t="s">
        <v>743</v>
      </c>
      <c r="D763" s="0" t="s">
        <v>119</v>
      </c>
      <c r="E763" s="0" t="n">
        <v>4626</v>
      </c>
      <c r="F763" s="0" t="n">
        <v>0.5</v>
      </c>
    </row>
    <row r="764" customFormat="false" ht="12.75" hidden="false" customHeight="false" outlineLevel="0" collapsed="false">
      <c r="A764" s="0" t="s">
        <v>15</v>
      </c>
      <c r="B764" s="0" t="s">
        <v>23</v>
      </c>
      <c r="C764" s="13" t="s">
        <v>744</v>
      </c>
      <c r="D764" s="0" t="s">
        <v>119</v>
      </c>
      <c r="E764" s="0" t="n">
        <v>4626</v>
      </c>
      <c r="F764" s="0" t="n">
        <v>0.5</v>
      </c>
    </row>
    <row r="765" customFormat="false" ht="12.75" hidden="false" customHeight="false" outlineLevel="0" collapsed="false">
      <c r="A765" s="0" t="s">
        <v>15</v>
      </c>
      <c r="B765" s="0" t="s">
        <v>23</v>
      </c>
      <c r="C765" s="13" t="s">
        <v>745</v>
      </c>
      <c r="D765" s="0" t="s">
        <v>119</v>
      </c>
      <c r="E765" s="0" t="n">
        <v>4626</v>
      </c>
      <c r="F765" s="0" t="n">
        <v>0.5</v>
      </c>
    </row>
    <row r="766" customFormat="false" ht="12.75" hidden="false" customHeight="false" outlineLevel="0" collapsed="false">
      <c r="A766" s="0" t="s">
        <v>15</v>
      </c>
      <c r="B766" s="0" t="s">
        <v>23</v>
      </c>
      <c r="C766" s="13" t="s">
        <v>746</v>
      </c>
      <c r="D766" s="0" t="s">
        <v>119</v>
      </c>
      <c r="E766" s="0" t="n">
        <v>4626</v>
      </c>
      <c r="F766" s="0" t="n">
        <v>0.5</v>
      </c>
    </row>
    <row r="767" customFormat="false" ht="12.75" hidden="false" customHeight="false" outlineLevel="0" collapsed="false">
      <c r="A767" s="0" t="s">
        <v>15</v>
      </c>
      <c r="B767" s="0" t="s">
        <v>23</v>
      </c>
      <c r="C767" s="13" t="s">
        <v>747</v>
      </c>
      <c r="D767" s="0" t="s">
        <v>501</v>
      </c>
      <c r="E767" s="0" t="n">
        <v>1270</v>
      </c>
      <c r="F767" s="0" t="n">
        <v>0.5</v>
      </c>
    </row>
    <row r="768" customFormat="false" ht="12.75" hidden="false" customHeight="false" outlineLevel="0" collapsed="false">
      <c r="A768" s="0" t="s">
        <v>15</v>
      </c>
      <c r="B768" s="0" t="s">
        <v>23</v>
      </c>
      <c r="C768" s="13" t="s">
        <v>748</v>
      </c>
      <c r="D768" s="0" t="s">
        <v>501</v>
      </c>
      <c r="E768" s="0" t="n">
        <v>1270</v>
      </c>
      <c r="F768" s="0" t="n">
        <v>0.5</v>
      </c>
    </row>
    <row r="769" customFormat="false" ht="12.75" hidden="false" customHeight="false" outlineLevel="0" collapsed="false">
      <c r="A769" s="0" t="s">
        <v>15</v>
      </c>
      <c r="B769" s="0" t="s">
        <v>23</v>
      </c>
      <c r="C769" s="13" t="s">
        <v>749</v>
      </c>
      <c r="D769" s="0" t="s">
        <v>501</v>
      </c>
      <c r="E769" s="0" t="n">
        <v>1270</v>
      </c>
      <c r="F769" s="0" t="n">
        <v>0.5</v>
      </c>
    </row>
    <row r="770" customFormat="false" ht="12.75" hidden="false" customHeight="false" outlineLevel="0" collapsed="false">
      <c r="A770" s="0" t="s">
        <v>15</v>
      </c>
      <c r="B770" s="0" t="s">
        <v>23</v>
      </c>
      <c r="C770" s="13" t="s">
        <v>750</v>
      </c>
      <c r="D770" s="0" t="s">
        <v>501</v>
      </c>
      <c r="E770" s="0" t="n">
        <v>1270</v>
      </c>
      <c r="F770" s="0" t="n">
        <v>0.5</v>
      </c>
    </row>
    <row r="771" customFormat="false" ht="12.75" hidden="false" customHeight="false" outlineLevel="0" collapsed="false">
      <c r="A771" s="0" t="s">
        <v>15</v>
      </c>
      <c r="B771" s="0" t="s">
        <v>23</v>
      </c>
      <c r="C771" s="13" t="s">
        <v>751</v>
      </c>
      <c r="D771" s="0" t="s">
        <v>501</v>
      </c>
      <c r="E771" s="0" t="n">
        <v>1270</v>
      </c>
      <c r="F771" s="0" t="n">
        <v>0.5</v>
      </c>
    </row>
    <row r="772" customFormat="false" ht="12.75" hidden="false" customHeight="false" outlineLevel="0" collapsed="false">
      <c r="A772" s="0" t="s">
        <v>15</v>
      </c>
      <c r="B772" s="0" t="s">
        <v>25</v>
      </c>
      <c r="C772" s="13" t="n">
        <v>1.9</v>
      </c>
      <c r="D772" s="0" t="s">
        <v>358</v>
      </c>
      <c r="E772" s="0" t="n">
        <v>7321</v>
      </c>
      <c r="F772" s="0" t="n">
        <v>0.6</v>
      </c>
    </row>
    <row r="773" customFormat="false" ht="12.75" hidden="false" customHeight="false" outlineLevel="0" collapsed="false">
      <c r="A773" s="0" t="s">
        <v>15</v>
      </c>
      <c r="B773" s="0" t="s">
        <v>25</v>
      </c>
      <c r="C773" s="14" t="n">
        <v>40087</v>
      </c>
      <c r="D773" s="0" t="s">
        <v>629</v>
      </c>
      <c r="E773" s="0" t="n">
        <v>6221</v>
      </c>
      <c r="F773" s="0" t="n">
        <v>0.6</v>
      </c>
    </row>
    <row r="774" customFormat="false" ht="12.75" hidden="false" customHeight="false" outlineLevel="0" collapsed="false">
      <c r="A774" s="0" t="s">
        <v>15</v>
      </c>
      <c r="B774" s="0" t="s">
        <v>25</v>
      </c>
      <c r="C774" s="13" t="n">
        <v>2.3</v>
      </c>
      <c r="D774" s="0" t="s">
        <v>358</v>
      </c>
      <c r="E774" s="0" t="n">
        <v>7321</v>
      </c>
      <c r="F774" s="0" t="n">
        <v>0.6</v>
      </c>
    </row>
    <row r="775" customFormat="false" ht="12.75" hidden="false" customHeight="false" outlineLevel="0" collapsed="false">
      <c r="A775" s="0" t="s">
        <v>15</v>
      </c>
      <c r="B775" s="0" t="s">
        <v>25</v>
      </c>
      <c r="C775" s="13" t="s">
        <v>752</v>
      </c>
      <c r="D775" s="0" t="s">
        <v>629</v>
      </c>
      <c r="E775" s="0" t="n">
        <v>6221</v>
      </c>
      <c r="F775" s="0" t="n">
        <v>0.6</v>
      </c>
    </row>
    <row r="776" customFormat="false" ht="12.75" hidden="false" customHeight="false" outlineLevel="0" collapsed="false">
      <c r="A776" s="0" t="s">
        <v>15</v>
      </c>
      <c r="B776" s="0" t="s">
        <v>25</v>
      </c>
      <c r="C776" s="13" t="s">
        <v>753</v>
      </c>
      <c r="D776" s="0" t="s">
        <v>629</v>
      </c>
      <c r="E776" s="0" t="n">
        <v>6221</v>
      </c>
      <c r="F776" s="0" t="n">
        <v>0.6</v>
      </c>
    </row>
    <row r="777" customFormat="false" ht="12.75" hidden="false" customHeight="false" outlineLevel="0" collapsed="false">
      <c r="A777" s="0" t="s">
        <v>15</v>
      </c>
      <c r="B777" s="0" t="s">
        <v>25</v>
      </c>
      <c r="C777" s="14" t="n">
        <v>40090</v>
      </c>
      <c r="D777" s="0" t="s">
        <v>706</v>
      </c>
      <c r="E777" s="0" t="n">
        <v>6421</v>
      </c>
      <c r="F777" s="0" t="n">
        <v>0.6</v>
      </c>
    </row>
    <row r="778" customFormat="false" ht="12.75" hidden="false" customHeight="false" outlineLevel="0" collapsed="false">
      <c r="A778" s="0" t="s">
        <v>15</v>
      </c>
      <c r="B778" s="0" t="s">
        <v>25</v>
      </c>
      <c r="C778" s="13" t="s">
        <v>754</v>
      </c>
      <c r="D778" s="0" t="s">
        <v>706</v>
      </c>
      <c r="E778" s="0" t="n">
        <v>6421</v>
      </c>
      <c r="F778" s="0" t="n">
        <v>0.6</v>
      </c>
    </row>
    <row r="779" customFormat="false" ht="12.75" hidden="false" customHeight="false" outlineLevel="0" collapsed="false">
      <c r="A779" s="0" t="s">
        <v>15</v>
      </c>
      <c r="B779" s="0" t="s">
        <v>25</v>
      </c>
      <c r="C779" s="13" t="s">
        <v>755</v>
      </c>
      <c r="D779" s="0" t="s">
        <v>706</v>
      </c>
      <c r="E779" s="0" t="n">
        <v>6421</v>
      </c>
      <c r="F779" s="0" t="n">
        <v>0.6</v>
      </c>
    </row>
    <row r="780" customFormat="false" ht="12.75" hidden="false" customHeight="false" outlineLevel="0" collapsed="false">
      <c r="A780" s="0" t="s">
        <v>15</v>
      </c>
      <c r="B780" s="0" t="s">
        <v>25</v>
      </c>
      <c r="C780" s="13" t="s">
        <v>756</v>
      </c>
      <c r="D780" s="0" t="s">
        <v>706</v>
      </c>
      <c r="E780" s="0" t="n">
        <v>6421</v>
      </c>
      <c r="F780" s="0" t="n">
        <v>0.6</v>
      </c>
    </row>
    <row r="781" customFormat="false" ht="12.75" hidden="false" customHeight="false" outlineLevel="0" collapsed="false">
      <c r="A781" s="0" t="s">
        <v>15</v>
      </c>
      <c r="B781" s="0" t="s">
        <v>25</v>
      </c>
      <c r="C781" s="13" t="s">
        <v>757</v>
      </c>
      <c r="D781" s="0" t="s">
        <v>629</v>
      </c>
      <c r="E781" s="0" t="n">
        <v>6221</v>
      </c>
      <c r="F781" s="0" t="n">
        <v>0.6</v>
      </c>
    </row>
    <row r="782" customFormat="false" ht="12.75" hidden="false" customHeight="false" outlineLevel="0" collapsed="false">
      <c r="A782" s="0" t="s">
        <v>15</v>
      </c>
      <c r="B782" s="0" t="s">
        <v>25</v>
      </c>
      <c r="C782" s="13" t="n">
        <v>250</v>
      </c>
      <c r="D782" s="0" t="s">
        <v>629</v>
      </c>
      <c r="E782" s="0" t="n">
        <v>6221</v>
      </c>
      <c r="F782" s="0" t="n">
        <v>0.6</v>
      </c>
    </row>
    <row r="783" customFormat="false" ht="12.75" hidden="false" customHeight="false" outlineLevel="0" collapsed="false">
      <c r="A783" s="0" t="s">
        <v>15</v>
      </c>
      <c r="B783" s="0" t="s">
        <v>25</v>
      </c>
      <c r="C783" s="13" t="s">
        <v>758</v>
      </c>
      <c r="D783" s="0" t="s">
        <v>629</v>
      </c>
      <c r="E783" s="0" t="n">
        <v>6221</v>
      </c>
      <c r="F783" s="0" t="n">
        <v>0.6</v>
      </c>
    </row>
    <row r="784" customFormat="false" ht="12.75" hidden="false" customHeight="false" outlineLevel="0" collapsed="false">
      <c r="A784" s="0" t="s">
        <v>15</v>
      </c>
      <c r="B784" s="0" t="s">
        <v>25</v>
      </c>
      <c r="C784" s="13" t="s">
        <v>759</v>
      </c>
      <c r="D784" s="0" t="s">
        <v>629</v>
      </c>
      <c r="E784" s="0" t="n">
        <v>6221</v>
      </c>
      <c r="F784" s="0" t="n">
        <v>0.6</v>
      </c>
    </row>
    <row r="785" customFormat="false" ht="12.75" hidden="false" customHeight="false" outlineLevel="0" collapsed="false">
      <c r="A785" s="0" t="s">
        <v>15</v>
      </c>
      <c r="B785" s="0" t="s">
        <v>25</v>
      </c>
      <c r="C785" s="13" t="n">
        <v>660</v>
      </c>
      <c r="D785" s="0" t="s">
        <v>317</v>
      </c>
      <c r="E785" s="0" t="n">
        <v>3510</v>
      </c>
      <c r="F785" s="0" t="n">
        <v>0.6</v>
      </c>
    </row>
    <row r="786" customFormat="false" ht="12.75" hidden="false" customHeight="false" outlineLevel="0" collapsed="false">
      <c r="A786" s="0" t="s">
        <v>15</v>
      </c>
      <c r="B786" s="0" t="s">
        <v>25</v>
      </c>
      <c r="C786" s="13" t="s">
        <v>760</v>
      </c>
      <c r="D786" s="0" t="s">
        <v>629</v>
      </c>
      <c r="E786" s="0" t="n">
        <v>6221</v>
      </c>
      <c r="F786" s="0" t="n">
        <v>0.6</v>
      </c>
    </row>
    <row r="787" customFormat="false" ht="12.75" hidden="false" customHeight="false" outlineLevel="0" collapsed="false">
      <c r="A787" s="15" t="s">
        <v>15</v>
      </c>
      <c r="B787" s="15" t="s">
        <v>25</v>
      </c>
      <c r="C787" s="16" t="n">
        <v>836</v>
      </c>
      <c r="D787" s="0" t="s">
        <v>501</v>
      </c>
      <c r="E787" s="0" t="n">
        <v>1270</v>
      </c>
      <c r="F787" s="15" t="n">
        <v>0.5</v>
      </c>
    </row>
    <row r="788" customFormat="false" ht="12.75" hidden="false" customHeight="false" outlineLevel="0" collapsed="false">
      <c r="A788" s="0" t="s">
        <v>15</v>
      </c>
      <c r="B788" s="0" t="s">
        <v>25</v>
      </c>
      <c r="C788" s="13" t="n">
        <v>838</v>
      </c>
      <c r="D788" s="0" t="s">
        <v>385</v>
      </c>
      <c r="E788" s="0" t="n">
        <v>7811</v>
      </c>
      <c r="F788" s="0" t="n">
        <v>0.7</v>
      </c>
    </row>
    <row r="789" customFormat="false" ht="12.75" hidden="false" customHeight="false" outlineLevel="0" collapsed="false">
      <c r="A789" s="0" t="s">
        <v>15</v>
      </c>
      <c r="B789" s="0" t="s">
        <v>25</v>
      </c>
      <c r="C789" s="13" t="n">
        <v>895</v>
      </c>
      <c r="D789" s="0" t="s">
        <v>629</v>
      </c>
      <c r="E789" s="0" t="n">
        <v>6221</v>
      </c>
      <c r="F789" s="0" t="n">
        <v>0.6</v>
      </c>
    </row>
    <row r="790" customFormat="false" ht="12.75" hidden="false" customHeight="false" outlineLevel="0" collapsed="false">
      <c r="A790" s="0" t="s">
        <v>15</v>
      </c>
      <c r="B790" s="0" t="s">
        <v>25</v>
      </c>
      <c r="C790" s="13" t="s">
        <v>761</v>
      </c>
      <c r="D790" s="0" t="s">
        <v>706</v>
      </c>
      <c r="E790" s="0" t="n">
        <v>6421</v>
      </c>
      <c r="F790" s="0" t="n">
        <v>0.6</v>
      </c>
    </row>
    <row r="791" customFormat="false" ht="12.75" hidden="false" customHeight="false" outlineLevel="0" collapsed="false">
      <c r="A791" s="0" t="s">
        <v>15</v>
      </c>
      <c r="B791" s="0" t="s">
        <v>25</v>
      </c>
      <c r="C791" s="13" t="n">
        <v>930</v>
      </c>
      <c r="D791" s="0" t="s">
        <v>498</v>
      </c>
      <c r="E791" s="0" t="n">
        <v>2144</v>
      </c>
      <c r="F791" s="0" t="n">
        <v>0.6</v>
      </c>
    </row>
    <row r="792" customFormat="false" ht="12.75" hidden="false" customHeight="false" outlineLevel="0" collapsed="false">
      <c r="A792" s="0" t="s">
        <v>15</v>
      </c>
      <c r="B792" s="0" t="s">
        <v>27</v>
      </c>
      <c r="C792" s="13" t="s">
        <v>762</v>
      </c>
      <c r="D792" s="0" t="s">
        <v>119</v>
      </c>
      <c r="E792" s="0" t="n">
        <v>4626</v>
      </c>
      <c r="F792" s="0" t="n">
        <v>0.5</v>
      </c>
    </row>
    <row r="793" customFormat="false" ht="12.75" hidden="false" customHeight="false" outlineLevel="0" collapsed="false">
      <c r="A793" s="0" t="s">
        <v>15</v>
      </c>
      <c r="B793" s="0" t="s">
        <v>27</v>
      </c>
      <c r="C793" s="13" t="n">
        <v>550</v>
      </c>
      <c r="D793" s="0" t="s">
        <v>119</v>
      </c>
      <c r="E793" s="0" t="n">
        <v>4626</v>
      </c>
      <c r="F793" s="0" t="n">
        <v>0.5</v>
      </c>
    </row>
    <row r="794" customFormat="false" ht="12.75" hidden="false" customHeight="false" outlineLevel="0" collapsed="false">
      <c r="A794" s="0" t="s">
        <v>15</v>
      </c>
      <c r="B794" s="0" t="s">
        <v>27</v>
      </c>
      <c r="C794" s="13" t="n">
        <v>650</v>
      </c>
      <c r="D794" s="0" t="s">
        <v>119</v>
      </c>
      <c r="E794" s="0" t="n">
        <v>4626</v>
      </c>
      <c r="F794" s="0" t="n">
        <v>0.5</v>
      </c>
    </row>
    <row r="795" customFormat="false" ht="12.75" hidden="false" customHeight="false" outlineLevel="0" collapsed="false">
      <c r="A795" s="0" t="s">
        <v>15</v>
      </c>
      <c r="B795" s="0" t="s">
        <v>27</v>
      </c>
      <c r="C795" s="13" t="s">
        <v>763</v>
      </c>
      <c r="D795" s="0" t="s">
        <v>702</v>
      </c>
      <c r="E795" s="0" t="n">
        <v>5950</v>
      </c>
      <c r="F795" s="0" t="n">
        <v>0.5</v>
      </c>
    </row>
    <row r="796" customFormat="false" ht="12.75" hidden="false" customHeight="false" outlineLevel="0" collapsed="false">
      <c r="A796" s="0" t="s">
        <v>15</v>
      </c>
      <c r="B796" s="0" t="s">
        <v>27</v>
      </c>
      <c r="C796" s="13" t="s">
        <v>764</v>
      </c>
      <c r="D796" s="0" t="s">
        <v>702</v>
      </c>
      <c r="E796" s="0" t="n">
        <v>5950</v>
      </c>
      <c r="F796" s="0" t="n">
        <v>0.5</v>
      </c>
    </row>
    <row r="797" customFormat="false" ht="12.75" hidden="false" customHeight="false" outlineLevel="0" collapsed="false">
      <c r="A797" s="0" t="s">
        <v>15</v>
      </c>
      <c r="B797" s="0" t="s">
        <v>27</v>
      </c>
      <c r="C797" s="13" t="n">
        <v>1612</v>
      </c>
      <c r="D797" s="0" t="s">
        <v>629</v>
      </c>
      <c r="E797" s="0" t="n">
        <v>6221</v>
      </c>
      <c r="F797" s="0" t="n">
        <v>0.5</v>
      </c>
    </row>
    <row r="798" customFormat="false" ht="12.75" hidden="false" customHeight="false" outlineLevel="0" collapsed="false">
      <c r="A798" s="0" t="s">
        <v>15</v>
      </c>
      <c r="B798" s="0" t="s">
        <v>27</v>
      </c>
      <c r="C798" s="13" t="s">
        <v>765</v>
      </c>
      <c r="D798" s="0" t="s">
        <v>702</v>
      </c>
      <c r="E798" s="0" t="n">
        <v>5950</v>
      </c>
      <c r="F798" s="0" t="n">
        <v>0.5</v>
      </c>
    </row>
    <row r="799" customFormat="false" ht="12.75" hidden="false" customHeight="false" outlineLevel="0" collapsed="false">
      <c r="A799" s="0" t="s">
        <v>15</v>
      </c>
      <c r="B799" s="0" t="s">
        <v>27</v>
      </c>
      <c r="C799" s="13" t="n">
        <v>1618</v>
      </c>
      <c r="D799" s="0" t="s">
        <v>629</v>
      </c>
      <c r="E799" s="0" t="n">
        <v>6221</v>
      </c>
      <c r="F799" s="0" t="n">
        <v>0.5</v>
      </c>
    </row>
    <row r="800" customFormat="false" ht="12.75" hidden="false" customHeight="false" outlineLevel="0" collapsed="false">
      <c r="A800" s="0" t="s">
        <v>15</v>
      </c>
      <c r="B800" s="0" t="s">
        <v>27</v>
      </c>
      <c r="C800" s="13" t="s">
        <v>766</v>
      </c>
      <c r="D800" s="0" t="s">
        <v>227</v>
      </c>
      <c r="E800" s="0" t="n">
        <v>3522</v>
      </c>
      <c r="F800" s="0" t="n">
        <v>0.5</v>
      </c>
    </row>
    <row r="801" customFormat="false" ht="12.75" hidden="false" customHeight="false" outlineLevel="0" collapsed="false">
      <c r="A801" s="0" t="s">
        <v>15</v>
      </c>
      <c r="B801" s="0" t="s">
        <v>27</v>
      </c>
      <c r="C801" s="13" t="s">
        <v>767</v>
      </c>
      <c r="D801" s="0" t="s">
        <v>121</v>
      </c>
      <c r="E801" s="0" t="n">
        <v>4226</v>
      </c>
      <c r="F801" s="0" t="n">
        <v>0.5</v>
      </c>
    </row>
    <row r="802" customFormat="false" ht="12.75" hidden="false" customHeight="false" outlineLevel="0" collapsed="false">
      <c r="A802" s="0" t="s">
        <v>15</v>
      </c>
      <c r="B802" s="0" t="s">
        <v>27</v>
      </c>
      <c r="C802" s="13" t="s">
        <v>768</v>
      </c>
      <c r="D802" s="0" t="s">
        <v>383</v>
      </c>
      <c r="E802" s="0" t="n">
        <v>6521</v>
      </c>
      <c r="F802" s="0" t="n">
        <v>0.5</v>
      </c>
    </row>
    <row r="803" customFormat="false" ht="12.75" hidden="false" customHeight="false" outlineLevel="0" collapsed="false">
      <c r="A803" s="0" t="s">
        <v>15</v>
      </c>
      <c r="B803" s="0" t="s">
        <v>27</v>
      </c>
      <c r="C803" s="13" t="s">
        <v>769</v>
      </c>
      <c r="D803" s="0" t="s">
        <v>227</v>
      </c>
      <c r="E803" s="0" t="n">
        <v>3522</v>
      </c>
      <c r="F803" s="0" t="n">
        <v>0.5</v>
      </c>
    </row>
    <row r="804" customFormat="false" ht="12.75" hidden="false" customHeight="false" outlineLevel="0" collapsed="false">
      <c r="A804" s="0" t="s">
        <v>15</v>
      </c>
      <c r="B804" s="0" t="s">
        <v>27</v>
      </c>
      <c r="C804" s="13" t="s">
        <v>770</v>
      </c>
      <c r="D804" s="0" t="s">
        <v>121</v>
      </c>
      <c r="E804" s="0" t="n">
        <v>4226</v>
      </c>
      <c r="F804" s="0" t="n">
        <v>0.5</v>
      </c>
    </row>
    <row r="805" customFormat="false" ht="12.75" hidden="false" customHeight="false" outlineLevel="0" collapsed="false">
      <c r="A805" s="0" t="s">
        <v>15</v>
      </c>
      <c r="B805" s="0" t="s">
        <v>27</v>
      </c>
      <c r="C805" s="13" t="s">
        <v>771</v>
      </c>
      <c r="D805" s="0" t="s">
        <v>227</v>
      </c>
      <c r="E805" s="0" t="n">
        <v>3522</v>
      </c>
      <c r="F805" s="0" t="n">
        <v>0.5</v>
      </c>
    </row>
    <row r="806" customFormat="false" ht="12.75" hidden="false" customHeight="false" outlineLevel="0" collapsed="false">
      <c r="A806" s="0" t="s">
        <v>15</v>
      </c>
      <c r="B806" s="0" t="s">
        <v>27</v>
      </c>
      <c r="C806" s="13" t="s">
        <v>772</v>
      </c>
      <c r="D806" s="0" t="s">
        <v>702</v>
      </c>
      <c r="E806" s="0" t="n">
        <v>5950</v>
      </c>
      <c r="F806" s="0" t="n">
        <v>0.5</v>
      </c>
    </row>
    <row r="807" customFormat="false" ht="12.75" hidden="false" customHeight="false" outlineLevel="0" collapsed="false">
      <c r="A807" s="0" t="s">
        <v>15</v>
      </c>
      <c r="B807" s="0" t="s">
        <v>27</v>
      </c>
      <c r="C807" s="13" t="s">
        <v>773</v>
      </c>
      <c r="D807" s="0" t="s">
        <v>121</v>
      </c>
      <c r="E807" s="0" t="n">
        <v>4226</v>
      </c>
      <c r="F807" s="0" t="n">
        <v>0.5</v>
      </c>
    </row>
    <row r="808" customFormat="false" ht="12.75" hidden="false" customHeight="false" outlineLevel="0" collapsed="false">
      <c r="A808" s="0" t="s">
        <v>15</v>
      </c>
      <c r="B808" s="0" t="s">
        <v>27</v>
      </c>
      <c r="C808" s="13" t="s">
        <v>774</v>
      </c>
      <c r="D808" s="0" t="s">
        <v>266</v>
      </c>
      <c r="E808" s="0" t="n">
        <v>6726</v>
      </c>
      <c r="F808" s="0" t="n">
        <v>0.5</v>
      </c>
    </row>
    <row r="809" customFormat="false" ht="12.75" hidden="false" customHeight="false" outlineLevel="0" collapsed="false">
      <c r="A809" s="0" t="s">
        <v>15</v>
      </c>
      <c r="B809" s="0" t="s">
        <v>27</v>
      </c>
      <c r="C809" s="13" t="s">
        <v>775</v>
      </c>
      <c r="D809" s="0" t="s">
        <v>266</v>
      </c>
      <c r="E809" s="0" t="n">
        <v>6726</v>
      </c>
      <c r="F809" s="0" t="n">
        <v>0.5</v>
      </c>
    </row>
    <row r="810" customFormat="false" ht="12.75" hidden="false" customHeight="false" outlineLevel="0" collapsed="false">
      <c r="A810" s="0" t="s">
        <v>15</v>
      </c>
      <c r="B810" s="0" t="s">
        <v>27</v>
      </c>
      <c r="C810" s="13" t="s">
        <v>776</v>
      </c>
      <c r="D810" s="0" t="s">
        <v>266</v>
      </c>
      <c r="E810" s="0" t="n">
        <v>6726</v>
      </c>
      <c r="F810" s="0" t="n">
        <v>0.5</v>
      </c>
    </row>
    <row r="811" customFormat="false" ht="12.75" hidden="false" customHeight="false" outlineLevel="0" collapsed="false">
      <c r="A811" s="0" t="s">
        <v>15</v>
      </c>
      <c r="B811" s="0" t="s">
        <v>27</v>
      </c>
      <c r="C811" s="13" t="s">
        <v>777</v>
      </c>
      <c r="D811" s="0" t="s">
        <v>266</v>
      </c>
      <c r="E811" s="0" t="n">
        <v>6726</v>
      </c>
      <c r="F811" s="0" t="n">
        <v>0.5</v>
      </c>
    </row>
    <row r="812" customFormat="false" ht="12.75" hidden="false" customHeight="false" outlineLevel="0" collapsed="false">
      <c r="A812" s="0" t="s">
        <v>15</v>
      </c>
      <c r="B812" s="0" t="s">
        <v>29</v>
      </c>
      <c r="C812" s="13" t="s">
        <v>778</v>
      </c>
      <c r="D812" s="0" t="s">
        <v>119</v>
      </c>
      <c r="E812" s="0" t="n">
        <v>4626</v>
      </c>
      <c r="F812" s="0" t="n">
        <v>0.5</v>
      </c>
    </row>
    <row r="813" customFormat="false" ht="12.75" hidden="false" customHeight="false" outlineLevel="0" collapsed="false">
      <c r="A813" s="0" t="s">
        <v>15</v>
      </c>
      <c r="B813" s="0" t="s">
        <v>29</v>
      </c>
      <c r="C813" s="13" t="s">
        <v>779</v>
      </c>
      <c r="D813" s="0" t="s">
        <v>119</v>
      </c>
      <c r="E813" s="0" t="n">
        <v>4626</v>
      </c>
      <c r="F813" s="0" t="n">
        <v>0.5</v>
      </c>
    </row>
    <row r="814" customFormat="false" ht="12.75" hidden="false" customHeight="false" outlineLevel="0" collapsed="false">
      <c r="A814" s="0" t="s">
        <v>15</v>
      </c>
      <c r="B814" s="0" t="s">
        <v>29</v>
      </c>
      <c r="C814" s="13" t="s">
        <v>780</v>
      </c>
      <c r="D814" s="0" t="s">
        <v>119</v>
      </c>
      <c r="E814" s="0" t="n">
        <v>4626</v>
      </c>
      <c r="F814" s="0" t="n">
        <v>0.5</v>
      </c>
    </row>
    <row r="815" customFormat="false" ht="12.75" hidden="false" customHeight="false" outlineLevel="0" collapsed="false">
      <c r="A815" s="0" t="s">
        <v>15</v>
      </c>
      <c r="B815" s="0" t="s">
        <v>29</v>
      </c>
      <c r="C815" s="13" t="s">
        <v>781</v>
      </c>
      <c r="D815" s="0" t="s">
        <v>119</v>
      </c>
      <c r="E815" s="0" t="n">
        <v>4626</v>
      </c>
      <c r="F815" s="0" t="n">
        <v>0.5</v>
      </c>
    </row>
    <row r="816" customFormat="false" ht="12.75" hidden="false" customHeight="false" outlineLevel="0" collapsed="false">
      <c r="A816" s="0" t="s">
        <v>15</v>
      </c>
      <c r="B816" s="0" t="s">
        <v>29</v>
      </c>
      <c r="C816" s="13" t="n">
        <v>88</v>
      </c>
      <c r="D816" s="0" t="s">
        <v>119</v>
      </c>
      <c r="E816" s="0" t="n">
        <v>4626</v>
      </c>
      <c r="F816" s="0" t="n">
        <v>0.5</v>
      </c>
    </row>
    <row r="817" customFormat="false" ht="12.75" hidden="false" customHeight="false" outlineLevel="0" collapsed="false">
      <c r="A817" s="0" t="s">
        <v>15</v>
      </c>
      <c r="B817" s="0" t="s">
        <v>29</v>
      </c>
      <c r="C817" s="13" t="s">
        <v>782</v>
      </c>
      <c r="D817" s="0" t="s">
        <v>119</v>
      </c>
      <c r="E817" s="0" t="n">
        <v>4626</v>
      </c>
      <c r="F817" s="0" t="n">
        <v>0.5</v>
      </c>
    </row>
    <row r="818" customFormat="false" ht="12.75" hidden="false" customHeight="false" outlineLevel="0" collapsed="false">
      <c r="A818" s="0" t="s">
        <v>15</v>
      </c>
      <c r="B818" s="0" t="s">
        <v>29</v>
      </c>
      <c r="C818" s="13" t="s">
        <v>783</v>
      </c>
      <c r="D818" s="0" t="s">
        <v>266</v>
      </c>
      <c r="E818" s="0" t="n">
        <v>6726</v>
      </c>
      <c r="F818" s="0" t="n">
        <v>0.5</v>
      </c>
    </row>
    <row r="819" customFormat="false" ht="12.75" hidden="false" customHeight="false" outlineLevel="0" collapsed="false">
      <c r="A819" s="0" t="s">
        <v>15</v>
      </c>
      <c r="B819" s="0" t="s">
        <v>29</v>
      </c>
      <c r="C819" s="13" t="s">
        <v>784</v>
      </c>
      <c r="D819" s="0" t="s">
        <v>263</v>
      </c>
      <c r="E819" s="0" t="n">
        <v>7421</v>
      </c>
      <c r="F819" s="0" t="n">
        <v>0.5</v>
      </c>
    </row>
    <row r="820" customFormat="false" ht="12.75" hidden="false" customHeight="false" outlineLevel="0" collapsed="false">
      <c r="A820" s="0" t="s">
        <v>15</v>
      </c>
      <c r="B820" s="0" t="s">
        <v>29</v>
      </c>
      <c r="C820" s="13" t="s">
        <v>785</v>
      </c>
      <c r="D820" s="0" t="s">
        <v>263</v>
      </c>
      <c r="E820" s="0" t="n">
        <v>7421</v>
      </c>
      <c r="F820" s="0" t="n">
        <v>0.6</v>
      </c>
    </row>
    <row r="821" customFormat="false" ht="12.75" hidden="false" customHeight="false" outlineLevel="0" collapsed="false">
      <c r="A821" s="0" t="s">
        <v>15</v>
      </c>
      <c r="B821" s="0" t="s">
        <v>29</v>
      </c>
      <c r="C821" s="13" t="s">
        <v>786</v>
      </c>
      <c r="D821" s="0" t="s">
        <v>119</v>
      </c>
      <c r="E821" s="0" t="n">
        <v>4626</v>
      </c>
      <c r="F821" s="0" t="n">
        <v>0.5</v>
      </c>
    </row>
    <row r="822" customFormat="false" ht="12.75" hidden="false" customHeight="false" outlineLevel="0" collapsed="false">
      <c r="A822" s="0" t="s">
        <v>15</v>
      </c>
      <c r="B822" s="0" t="s">
        <v>29</v>
      </c>
      <c r="C822" s="13" t="s">
        <v>787</v>
      </c>
      <c r="D822" s="0" t="s">
        <v>119</v>
      </c>
      <c r="E822" s="0" t="n">
        <v>4626</v>
      </c>
      <c r="F822" s="0" t="n">
        <v>0.5</v>
      </c>
    </row>
    <row r="823" customFormat="false" ht="12.75" hidden="false" customHeight="false" outlineLevel="0" collapsed="false">
      <c r="A823" s="0" t="s">
        <v>15</v>
      </c>
      <c r="B823" s="0" t="s">
        <v>29</v>
      </c>
      <c r="C823" s="13" t="s">
        <v>788</v>
      </c>
      <c r="D823" s="0" t="s">
        <v>119</v>
      </c>
      <c r="E823" s="0" t="n">
        <v>4626</v>
      </c>
      <c r="F823" s="0" t="n">
        <v>0.5</v>
      </c>
    </row>
    <row r="824" customFormat="false" ht="12.75" hidden="false" customHeight="false" outlineLevel="0" collapsed="false">
      <c r="A824" s="0" t="s">
        <v>15</v>
      </c>
      <c r="B824" s="0" t="s">
        <v>29</v>
      </c>
      <c r="C824" s="13" t="s">
        <v>789</v>
      </c>
      <c r="D824" s="0" t="s">
        <v>119</v>
      </c>
      <c r="E824" s="0" t="n">
        <v>4626</v>
      </c>
      <c r="F824" s="0" t="n">
        <v>0.5</v>
      </c>
    </row>
    <row r="825" customFormat="false" ht="12.75" hidden="false" customHeight="false" outlineLevel="0" collapsed="false">
      <c r="A825" s="0" t="s">
        <v>15</v>
      </c>
      <c r="B825" s="0" t="s">
        <v>29</v>
      </c>
      <c r="C825" s="13" t="s">
        <v>790</v>
      </c>
      <c r="D825" s="0" t="s">
        <v>119</v>
      </c>
      <c r="E825" s="0" t="n">
        <v>4626</v>
      </c>
      <c r="F825" s="0" t="n">
        <v>0.5</v>
      </c>
    </row>
    <row r="826" customFormat="false" ht="12.75" hidden="false" customHeight="false" outlineLevel="0" collapsed="false">
      <c r="A826" s="0" t="s">
        <v>15</v>
      </c>
      <c r="B826" s="0" t="s">
        <v>29</v>
      </c>
      <c r="C826" s="13" t="s">
        <v>791</v>
      </c>
      <c r="D826" s="0" t="s">
        <v>119</v>
      </c>
      <c r="E826" s="0" t="n">
        <v>4626</v>
      </c>
      <c r="F826" s="0" t="n">
        <v>0.5</v>
      </c>
    </row>
    <row r="827" customFormat="false" ht="12.75" hidden="false" customHeight="false" outlineLevel="0" collapsed="false">
      <c r="A827" s="0" t="s">
        <v>15</v>
      </c>
      <c r="B827" s="0" t="s">
        <v>29</v>
      </c>
      <c r="C827" s="13" t="s">
        <v>792</v>
      </c>
      <c r="D827" s="0" t="s">
        <v>48</v>
      </c>
      <c r="E827" s="0" t="n">
        <v>1010</v>
      </c>
      <c r="F827" s="0" t="n">
        <v>0.5</v>
      </c>
    </row>
    <row r="828" customFormat="false" ht="12.75" hidden="false" customHeight="false" outlineLevel="0" collapsed="false">
      <c r="A828" s="0" t="s">
        <v>15</v>
      </c>
      <c r="B828" s="0" t="s">
        <v>29</v>
      </c>
      <c r="C828" s="13" t="s">
        <v>793</v>
      </c>
      <c r="D828" s="0" t="s">
        <v>119</v>
      </c>
      <c r="E828" s="0" t="n">
        <v>4626</v>
      </c>
      <c r="F828" s="0" t="n">
        <v>0.5</v>
      </c>
    </row>
    <row r="829" customFormat="false" ht="12.75" hidden="false" customHeight="false" outlineLevel="0" collapsed="false">
      <c r="A829" s="0" t="s">
        <v>15</v>
      </c>
      <c r="B829" s="0" t="s">
        <v>29</v>
      </c>
      <c r="C829" s="13" t="s">
        <v>794</v>
      </c>
      <c r="D829" s="0" t="s">
        <v>119</v>
      </c>
      <c r="E829" s="0" t="n">
        <v>4626</v>
      </c>
      <c r="F829" s="0" t="n">
        <v>0.5</v>
      </c>
    </row>
    <row r="830" customFormat="false" ht="12.75" hidden="false" customHeight="false" outlineLevel="0" collapsed="false">
      <c r="A830" s="0" t="s">
        <v>15</v>
      </c>
      <c r="B830" s="0" t="s">
        <v>29</v>
      </c>
      <c r="C830" s="13" t="s">
        <v>795</v>
      </c>
      <c r="D830" s="0" t="s">
        <v>119</v>
      </c>
      <c r="E830" s="0" t="n">
        <v>4626</v>
      </c>
      <c r="F830" s="0" t="n">
        <v>0.5</v>
      </c>
    </row>
    <row r="831" customFormat="false" ht="12.75" hidden="false" customHeight="false" outlineLevel="0" collapsed="false">
      <c r="A831" s="0" t="s">
        <v>15</v>
      </c>
      <c r="B831" s="0" t="s">
        <v>29</v>
      </c>
      <c r="C831" s="13" t="s">
        <v>796</v>
      </c>
      <c r="D831" s="0" t="s">
        <v>119</v>
      </c>
      <c r="E831" s="0" t="n">
        <v>4626</v>
      </c>
      <c r="F831" s="0" t="n">
        <v>0.5</v>
      </c>
    </row>
    <row r="832" customFormat="false" ht="12.75" hidden="false" customHeight="false" outlineLevel="0" collapsed="false">
      <c r="A832" s="0" t="s">
        <v>15</v>
      </c>
      <c r="B832" s="0" t="s">
        <v>29</v>
      </c>
      <c r="C832" s="13" t="s">
        <v>797</v>
      </c>
      <c r="D832" s="0" t="s">
        <v>119</v>
      </c>
      <c r="E832" s="0" t="n">
        <v>4626</v>
      </c>
      <c r="F832" s="0" t="n">
        <v>0.5</v>
      </c>
    </row>
    <row r="833" customFormat="false" ht="12.75" hidden="false" customHeight="false" outlineLevel="0" collapsed="false">
      <c r="A833" s="0" t="s">
        <v>15</v>
      </c>
      <c r="B833" s="0" t="s">
        <v>29</v>
      </c>
      <c r="C833" s="13" t="s">
        <v>798</v>
      </c>
      <c r="D833" s="0" t="s">
        <v>119</v>
      </c>
      <c r="E833" s="0" t="n">
        <v>4626</v>
      </c>
      <c r="F833" s="0" t="n">
        <v>0.5</v>
      </c>
    </row>
    <row r="834" customFormat="false" ht="12.75" hidden="false" customHeight="false" outlineLevel="0" collapsed="false">
      <c r="A834" s="0" t="s">
        <v>15</v>
      </c>
      <c r="B834" s="0" t="s">
        <v>29</v>
      </c>
      <c r="C834" s="13" t="s">
        <v>799</v>
      </c>
      <c r="D834" s="0" t="s">
        <v>119</v>
      </c>
      <c r="E834" s="0" t="n">
        <v>4626</v>
      </c>
      <c r="F834" s="0" t="n">
        <v>0.5</v>
      </c>
    </row>
    <row r="835" customFormat="false" ht="12.75" hidden="false" customHeight="false" outlineLevel="0" collapsed="false">
      <c r="A835" s="0" t="s">
        <v>15</v>
      </c>
      <c r="B835" s="0" t="s">
        <v>29</v>
      </c>
      <c r="C835" s="13" t="s">
        <v>800</v>
      </c>
      <c r="D835" s="0" t="s">
        <v>119</v>
      </c>
      <c r="E835" s="0" t="n">
        <v>4626</v>
      </c>
      <c r="F835" s="0" t="n">
        <v>0.5</v>
      </c>
    </row>
    <row r="836" customFormat="false" ht="12.75" hidden="false" customHeight="false" outlineLevel="0" collapsed="false">
      <c r="A836" s="0" t="s">
        <v>15</v>
      </c>
      <c r="B836" s="0" t="s">
        <v>29</v>
      </c>
      <c r="C836" s="13" t="s">
        <v>801</v>
      </c>
      <c r="D836" s="0" t="s">
        <v>119</v>
      </c>
      <c r="E836" s="0" t="n">
        <v>4626</v>
      </c>
      <c r="F836" s="0" t="n">
        <v>0.5</v>
      </c>
    </row>
    <row r="837" customFormat="false" ht="12.75" hidden="false" customHeight="false" outlineLevel="0" collapsed="false">
      <c r="A837" s="0" t="s">
        <v>15</v>
      </c>
      <c r="B837" s="0" t="s">
        <v>29</v>
      </c>
      <c r="C837" s="13" t="s">
        <v>802</v>
      </c>
      <c r="D837" s="0" t="s">
        <v>119</v>
      </c>
      <c r="E837" s="0" t="n">
        <v>4626</v>
      </c>
      <c r="F837" s="0" t="n">
        <v>0.5</v>
      </c>
    </row>
    <row r="838" customFormat="false" ht="12.75" hidden="false" customHeight="false" outlineLevel="0" collapsed="false">
      <c r="A838" s="0" t="s">
        <v>15</v>
      </c>
      <c r="B838" s="0" t="s">
        <v>29</v>
      </c>
      <c r="C838" s="13" t="s">
        <v>803</v>
      </c>
      <c r="D838" s="0" t="s">
        <v>119</v>
      </c>
      <c r="E838" s="0" t="n">
        <v>4626</v>
      </c>
      <c r="F838" s="0" t="n">
        <v>0.5</v>
      </c>
    </row>
    <row r="839" customFormat="false" ht="12.75" hidden="false" customHeight="false" outlineLevel="0" collapsed="false">
      <c r="A839" s="0" t="s">
        <v>15</v>
      </c>
      <c r="B839" s="0" t="s">
        <v>29</v>
      </c>
      <c r="C839" s="13" t="s">
        <v>804</v>
      </c>
      <c r="D839" s="0" t="s">
        <v>119</v>
      </c>
      <c r="E839" s="0" t="n">
        <v>4626</v>
      </c>
      <c r="F839" s="0" t="n">
        <v>0.5</v>
      </c>
    </row>
    <row r="840" customFormat="false" ht="12.75" hidden="false" customHeight="false" outlineLevel="0" collapsed="false">
      <c r="A840" s="0" t="s">
        <v>15</v>
      </c>
      <c r="B840" s="0" t="s">
        <v>29</v>
      </c>
      <c r="C840" s="13" t="s">
        <v>805</v>
      </c>
      <c r="D840" s="0" t="s">
        <v>119</v>
      </c>
      <c r="E840" s="0" t="n">
        <v>4626</v>
      </c>
      <c r="F840" s="0" t="n">
        <v>0.5</v>
      </c>
    </row>
    <row r="841" customFormat="false" ht="12.75" hidden="false" customHeight="false" outlineLevel="0" collapsed="false">
      <c r="A841" s="0" t="s">
        <v>15</v>
      </c>
      <c r="B841" s="0" t="s">
        <v>29</v>
      </c>
      <c r="C841" s="13" t="s">
        <v>806</v>
      </c>
      <c r="D841" s="0" t="s">
        <v>119</v>
      </c>
      <c r="E841" s="0" t="n">
        <v>4626</v>
      </c>
      <c r="F841" s="0" t="n">
        <v>0.5</v>
      </c>
    </row>
    <row r="842" customFormat="false" ht="12.75" hidden="false" customHeight="false" outlineLevel="0" collapsed="false">
      <c r="A842" s="0" t="s">
        <v>15</v>
      </c>
      <c r="B842" s="0" t="s">
        <v>29</v>
      </c>
      <c r="C842" s="13" t="s">
        <v>807</v>
      </c>
      <c r="D842" s="0" t="s">
        <v>119</v>
      </c>
      <c r="E842" s="0" t="n">
        <v>4626</v>
      </c>
      <c r="F842" s="0" t="n">
        <v>0.5</v>
      </c>
    </row>
    <row r="843" customFormat="false" ht="12.75" hidden="false" customHeight="false" outlineLevel="0" collapsed="false">
      <c r="A843" s="0" t="s">
        <v>15</v>
      </c>
      <c r="B843" s="0" t="s">
        <v>29</v>
      </c>
      <c r="C843" s="13" t="s">
        <v>808</v>
      </c>
      <c r="D843" s="0" t="s">
        <v>119</v>
      </c>
      <c r="E843" s="0" t="n">
        <v>4626</v>
      </c>
      <c r="F843" s="0" t="n">
        <v>0.5</v>
      </c>
    </row>
    <row r="844" customFormat="false" ht="12.75" hidden="false" customHeight="false" outlineLevel="0" collapsed="false">
      <c r="A844" s="0" t="s">
        <v>15</v>
      </c>
      <c r="B844" s="0" t="s">
        <v>29</v>
      </c>
      <c r="C844" s="13" t="s">
        <v>809</v>
      </c>
      <c r="D844" s="0" t="s">
        <v>119</v>
      </c>
      <c r="E844" s="0" t="n">
        <v>4626</v>
      </c>
      <c r="F844" s="0" t="n">
        <v>0.5</v>
      </c>
    </row>
    <row r="845" customFormat="false" ht="12.75" hidden="false" customHeight="false" outlineLevel="0" collapsed="false">
      <c r="A845" s="0" t="s">
        <v>15</v>
      </c>
      <c r="B845" s="0" t="s">
        <v>29</v>
      </c>
      <c r="C845" s="13" t="s">
        <v>810</v>
      </c>
      <c r="D845" s="0" t="s">
        <v>119</v>
      </c>
      <c r="E845" s="0" t="n">
        <v>4626</v>
      </c>
      <c r="F845" s="0" t="n">
        <v>0.5</v>
      </c>
    </row>
    <row r="846" customFormat="false" ht="12.75" hidden="false" customHeight="false" outlineLevel="0" collapsed="false">
      <c r="A846" s="0" t="s">
        <v>15</v>
      </c>
      <c r="B846" s="0" t="s">
        <v>29</v>
      </c>
      <c r="C846" s="13" t="s">
        <v>811</v>
      </c>
      <c r="D846" s="0" t="s">
        <v>119</v>
      </c>
      <c r="E846" s="0" t="n">
        <v>4626</v>
      </c>
      <c r="F846" s="0" t="n">
        <v>0.5</v>
      </c>
    </row>
    <row r="847" customFormat="false" ht="12.75" hidden="false" customHeight="false" outlineLevel="0" collapsed="false">
      <c r="A847" s="0" t="s">
        <v>15</v>
      </c>
      <c r="B847" s="0" t="s">
        <v>29</v>
      </c>
      <c r="C847" s="13" t="s">
        <v>812</v>
      </c>
      <c r="D847" s="0" t="s">
        <v>119</v>
      </c>
      <c r="E847" s="0" t="n">
        <v>4626</v>
      </c>
      <c r="F847" s="0" t="n">
        <v>0.5</v>
      </c>
    </row>
    <row r="848" customFormat="false" ht="12.75" hidden="false" customHeight="false" outlineLevel="0" collapsed="false">
      <c r="A848" s="0" t="s">
        <v>15</v>
      </c>
      <c r="B848" s="0" t="s">
        <v>29</v>
      </c>
      <c r="C848" s="13" t="s">
        <v>813</v>
      </c>
      <c r="D848" s="0" t="s">
        <v>119</v>
      </c>
      <c r="E848" s="0" t="n">
        <v>4626</v>
      </c>
      <c r="F848" s="0" t="n">
        <v>0.5</v>
      </c>
    </row>
    <row r="849" customFormat="false" ht="12.75" hidden="false" customHeight="false" outlineLevel="0" collapsed="false">
      <c r="A849" s="0" t="s">
        <v>15</v>
      </c>
      <c r="B849" s="0" t="s">
        <v>29</v>
      </c>
      <c r="C849" s="13" t="s">
        <v>814</v>
      </c>
      <c r="D849" s="0" t="s">
        <v>119</v>
      </c>
      <c r="E849" s="0" t="n">
        <v>4626</v>
      </c>
      <c r="F849" s="0" t="n">
        <v>0.5</v>
      </c>
    </row>
    <row r="850" customFormat="false" ht="12.75" hidden="false" customHeight="false" outlineLevel="0" collapsed="false">
      <c r="A850" s="0" t="s">
        <v>15</v>
      </c>
      <c r="B850" s="0" t="s">
        <v>29</v>
      </c>
      <c r="C850" s="13" t="s">
        <v>815</v>
      </c>
      <c r="D850" s="0" t="s">
        <v>119</v>
      </c>
      <c r="E850" s="0" t="n">
        <v>4626</v>
      </c>
      <c r="F850" s="0" t="n">
        <v>0.5</v>
      </c>
    </row>
    <row r="851" customFormat="false" ht="12.75" hidden="false" customHeight="false" outlineLevel="0" collapsed="false">
      <c r="A851" s="0" t="s">
        <v>15</v>
      </c>
      <c r="B851" s="0" t="s">
        <v>29</v>
      </c>
      <c r="C851" s="13" t="s">
        <v>816</v>
      </c>
      <c r="D851" s="0" t="s">
        <v>119</v>
      </c>
      <c r="E851" s="0" t="n">
        <v>4626</v>
      </c>
      <c r="F851" s="0" t="n">
        <v>0.5</v>
      </c>
    </row>
    <row r="852" customFormat="false" ht="12.75" hidden="false" customHeight="false" outlineLevel="0" collapsed="false">
      <c r="A852" s="0" t="s">
        <v>15</v>
      </c>
      <c r="B852" s="0" t="s">
        <v>29</v>
      </c>
      <c r="C852" s="13" t="s">
        <v>817</v>
      </c>
      <c r="D852" s="0" t="s">
        <v>119</v>
      </c>
      <c r="E852" s="0" t="n">
        <v>4626</v>
      </c>
      <c r="F852" s="0" t="n">
        <v>0.5</v>
      </c>
    </row>
    <row r="853" customFormat="false" ht="12.75" hidden="false" customHeight="false" outlineLevel="0" collapsed="false">
      <c r="A853" s="0" t="s">
        <v>15</v>
      </c>
      <c r="B853" s="0" t="s">
        <v>29</v>
      </c>
      <c r="C853" s="13" t="s">
        <v>818</v>
      </c>
      <c r="D853" s="0" t="s">
        <v>119</v>
      </c>
      <c r="E853" s="0" t="n">
        <v>4626</v>
      </c>
      <c r="F853" s="0" t="n">
        <v>0.5</v>
      </c>
    </row>
    <row r="854" customFormat="false" ht="12.75" hidden="false" customHeight="false" outlineLevel="0" collapsed="false">
      <c r="A854" s="0" t="s">
        <v>15</v>
      </c>
      <c r="B854" s="0" t="s">
        <v>29</v>
      </c>
      <c r="C854" s="13" t="s">
        <v>819</v>
      </c>
      <c r="D854" s="0" t="s">
        <v>119</v>
      </c>
      <c r="E854" s="0" t="n">
        <v>4626</v>
      </c>
      <c r="F854" s="0" t="n">
        <v>0.5</v>
      </c>
    </row>
    <row r="855" customFormat="false" ht="12.75" hidden="false" customHeight="false" outlineLevel="0" collapsed="false">
      <c r="A855" s="0" t="s">
        <v>15</v>
      </c>
      <c r="B855" s="0" t="s">
        <v>29</v>
      </c>
      <c r="C855" s="13" t="s">
        <v>820</v>
      </c>
      <c r="D855" s="0" t="s">
        <v>266</v>
      </c>
      <c r="E855" s="0" t="n">
        <v>6726</v>
      </c>
      <c r="F855" s="0" t="n">
        <v>0.5</v>
      </c>
    </row>
    <row r="856" customFormat="false" ht="12.75" hidden="false" customHeight="false" outlineLevel="0" collapsed="false">
      <c r="A856" s="0" t="s">
        <v>15</v>
      </c>
      <c r="B856" s="0" t="s">
        <v>29</v>
      </c>
      <c r="C856" s="13" t="s">
        <v>821</v>
      </c>
      <c r="D856" s="0" t="s">
        <v>119</v>
      </c>
      <c r="E856" s="0" t="n">
        <v>4626</v>
      </c>
      <c r="F856" s="0" t="n">
        <v>0.5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H4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.7"/>
    <col collapsed="false" customWidth="true" hidden="false" outlineLevel="0" max="3" min="3" style="0" width="14.7"/>
    <col collapsed="false" customWidth="true" hidden="false" outlineLevel="0" max="7" min="4" style="0" width="20.7"/>
    <col collapsed="false" customWidth="true" hidden="false" outlineLevel="0" max="8" min="8" style="0" width="2.7"/>
    <col collapsed="false" customWidth="true" hidden="false" outlineLevel="0" max="27" min="27" style="0" width="12.85"/>
    <col collapsed="false" customWidth="true" hidden="false" outlineLevel="0" max="28" min="28" style="0" width="17.42"/>
    <col collapsed="false" customWidth="true" hidden="false" outlineLevel="0" max="29" min="29" style="0" width="14.28"/>
    <col collapsed="false" customWidth="true" hidden="false" outlineLevel="0" max="30" min="30" style="0" width="11.56"/>
    <col collapsed="false" customWidth="true" hidden="false" outlineLevel="0" max="31" min="31" style="0" width="11.7"/>
    <col collapsed="false" customWidth="true" hidden="false" outlineLevel="0" max="32" min="32" style="0" width="8.7"/>
    <col collapsed="false" customWidth="true" hidden="false" outlineLevel="0" max="33" min="33" style="0" width="21.7"/>
    <col collapsed="false" customWidth="true" hidden="false" outlineLevel="0" max="34" min="34" style="0" width="20.28"/>
  </cols>
  <sheetData>
    <row r="1" customFormat="false" ht="13.5" hidden="false" customHeight="false" outlineLevel="0" collapsed="false">
      <c r="Z1" s="0" t="s">
        <v>1</v>
      </c>
      <c r="AA1" s="13" t="s">
        <v>822</v>
      </c>
      <c r="AB1" s="13" t="s">
        <v>823</v>
      </c>
      <c r="AC1" s="13" t="s">
        <v>824</v>
      </c>
      <c r="AD1" s="0" t="s">
        <v>825</v>
      </c>
      <c r="AE1" s="0" t="s">
        <v>826</v>
      </c>
      <c r="AF1" s="0" t="s">
        <v>827</v>
      </c>
      <c r="AG1" s="0" t="s">
        <v>828</v>
      </c>
      <c r="AH1" s="0" t="s">
        <v>829</v>
      </c>
    </row>
    <row r="2" customFormat="false" ht="13.5" hidden="false" customHeight="false" outlineLevel="0" collapsed="false">
      <c r="B2" s="1"/>
      <c r="C2" s="1"/>
      <c r="D2" s="1"/>
      <c r="E2" s="1"/>
      <c r="F2" s="1"/>
      <c r="G2" s="2"/>
      <c r="H2" s="1"/>
      <c r="Z2" s="0" t="s">
        <v>825</v>
      </c>
      <c r="AA2" s="13" t="s">
        <v>830</v>
      </c>
      <c r="AB2" s="13" t="n">
        <v>2095</v>
      </c>
      <c r="AC2" s="13" t="s">
        <v>831</v>
      </c>
      <c r="AD2" s="0" t="s">
        <v>142</v>
      </c>
      <c r="AE2" s="0" t="s">
        <v>832</v>
      </c>
      <c r="AG2" s="0" t="n">
        <v>0.6</v>
      </c>
      <c r="AH2" s="0" t="n">
        <v>2460</v>
      </c>
    </row>
    <row r="3" customFormat="false" ht="13.5" hidden="false" customHeight="false" outlineLevel="0" collapsed="false">
      <c r="B3" s="1"/>
      <c r="C3" s="3" t="s">
        <v>14</v>
      </c>
      <c r="D3" s="18" t="s">
        <v>1</v>
      </c>
      <c r="E3" s="1"/>
      <c r="F3" s="1"/>
      <c r="G3" s="2"/>
      <c r="H3" s="1"/>
      <c r="Z3" s="0" t="s">
        <v>826</v>
      </c>
      <c r="AA3" s="13" t="s">
        <v>833</v>
      </c>
      <c r="AB3" s="13" t="n">
        <v>2332</v>
      </c>
      <c r="AC3" s="13" t="s">
        <v>834</v>
      </c>
      <c r="AD3" s="0" t="s">
        <v>375</v>
      </c>
      <c r="AE3" s="0" t="s">
        <v>835</v>
      </c>
      <c r="AG3" s="0" t="n">
        <v>0.5</v>
      </c>
      <c r="AH3" s="0" t="n">
        <v>2911</v>
      </c>
    </row>
    <row r="4" customFormat="false" ht="13.5" hidden="false" customHeight="false" outlineLevel="0" collapsed="false">
      <c r="B4" s="1"/>
      <c r="C4" s="3" t="s">
        <v>836</v>
      </c>
      <c r="D4" s="19" t="s">
        <v>837</v>
      </c>
      <c r="E4" s="1"/>
      <c r="F4" s="1"/>
      <c r="G4" s="2"/>
      <c r="H4" s="1"/>
      <c r="Z4" s="0" t="s">
        <v>827</v>
      </c>
      <c r="AA4" s="13" t="s">
        <v>147</v>
      </c>
      <c r="AB4" s="13" t="s">
        <v>838</v>
      </c>
      <c r="AC4" s="13" t="s">
        <v>839</v>
      </c>
      <c r="AD4" s="0" t="s">
        <v>322</v>
      </c>
      <c r="AE4" s="0" t="s">
        <v>840</v>
      </c>
      <c r="AG4" s="0" t="n">
        <v>0.6</v>
      </c>
      <c r="AH4" s="0" t="n">
        <v>3212</v>
      </c>
    </row>
    <row r="5" customFormat="false" ht="13.5" hidden="false" customHeight="false" outlineLevel="0" collapsed="false">
      <c r="B5" s="1"/>
      <c r="C5" s="1"/>
      <c r="D5" s="1"/>
      <c r="E5" s="1"/>
      <c r="F5" s="1"/>
      <c r="G5" s="2"/>
      <c r="H5" s="1"/>
      <c r="AA5" s="13" t="s">
        <v>42</v>
      </c>
      <c r="AB5" s="13" t="s">
        <v>841</v>
      </c>
      <c r="AC5" s="13" t="s">
        <v>842</v>
      </c>
      <c r="AD5" s="0" t="s">
        <v>833</v>
      </c>
      <c r="AE5" s="0" t="s">
        <v>843</v>
      </c>
      <c r="AG5" s="0" t="n">
        <v>0.6</v>
      </c>
      <c r="AH5" s="0" t="n">
        <v>3410</v>
      </c>
    </row>
    <row r="6" customFormat="false" ht="13.5" hidden="false" customHeight="false" outlineLevel="0" collapsed="false">
      <c r="B6" s="1"/>
      <c r="C6" s="3" t="s">
        <v>844</v>
      </c>
      <c r="D6" s="1"/>
      <c r="E6" s="1"/>
      <c r="F6" s="1"/>
      <c r="G6" s="1"/>
      <c r="H6" s="1"/>
      <c r="AA6" s="13" t="s">
        <v>322</v>
      </c>
      <c r="AB6" s="13" t="s">
        <v>845</v>
      </c>
      <c r="AC6" s="13" t="s">
        <v>846</v>
      </c>
      <c r="AD6" s="0" t="s">
        <v>317</v>
      </c>
      <c r="AE6" s="0" t="s">
        <v>847</v>
      </c>
      <c r="AF6" s="0" t="s">
        <v>842</v>
      </c>
      <c r="AG6" s="0" t="n">
        <v>0.6</v>
      </c>
      <c r="AH6" s="0" t="n">
        <v>3510</v>
      </c>
    </row>
    <row r="7" customFormat="false" ht="13.5" hidden="false" customHeight="false" outlineLevel="0" collapsed="false">
      <c r="B7" s="1"/>
      <c r="C7" s="1"/>
      <c r="D7" s="1"/>
      <c r="E7" s="1"/>
      <c r="F7" s="1"/>
      <c r="G7" s="1"/>
      <c r="H7" s="1"/>
      <c r="AA7" s="13" t="s">
        <v>317</v>
      </c>
      <c r="AB7" s="13" t="s">
        <v>848</v>
      </c>
      <c r="AC7" s="13"/>
      <c r="AD7" s="0" t="s">
        <v>227</v>
      </c>
      <c r="AE7" s="0" t="s">
        <v>849</v>
      </c>
      <c r="AG7" s="0" t="n">
        <v>0.5</v>
      </c>
      <c r="AH7" s="0" t="n">
        <v>3522</v>
      </c>
    </row>
    <row r="8" customFormat="false" ht="13.5" hidden="false" customHeight="false" outlineLevel="0" collapsed="false">
      <c r="B8" s="1"/>
      <c r="C8" s="6" t="s">
        <v>850</v>
      </c>
      <c r="D8" s="6" t="s">
        <v>851</v>
      </c>
      <c r="E8" s="7" t="s">
        <v>852</v>
      </c>
      <c r="F8" s="7" t="s">
        <v>853</v>
      </c>
      <c r="G8" s="1"/>
      <c r="H8" s="1"/>
      <c r="AA8" s="13" t="s">
        <v>854</v>
      </c>
      <c r="AB8" s="13" t="s">
        <v>843</v>
      </c>
      <c r="AC8" s="13"/>
      <c r="AD8" s="0" t="s">
        <v>337</v>
      </c>
      <c r="AE8" s="0" t="s">
        <v>855</v>
      </c>
      <c r="AG8" s="0" t="n">
        <v>0.6</v>
      </c>
      <c r="AH8" s="0" t="n">
        <v>3611</v>
      </c>
    </row>
    <row r="9" customFormat="false" ht="13.5" hidden="false" customHeight="false" outlineLevel="0" collapsed="false">
      <c r="B9" s="1"/>
      <c r="C9" s="9"/>
      <c r="D9" s="10"/>
      <c r="E9" s="11"/>
      <c r="F9" s="11"/>
      <c r="G9" s="1"/>
      <c r="H9" s="1"/>
      <c r="AA9" s="13" t="s">
        <v>110</v>
      </c>
      <c r="AB9" s="13" t="s">
        <v>856</v>
      </c>
      <c r="AC9" s="13"/>
      <c r="AD9" s="0" t="s">
        <v>830</v>
      </c>
      <c r="AE9" s="0" t="s">
        <v>857</v>
      </c>
      <c r="AG9" s="0" t="n">
        <v>0.5</v>
      </c>
      <c r="AH9" s="0" t="n">
        <v>4110</v>
      </c>
    </row>
    <row r="10" customFormat="false" ht="13.5" hidden="false" customHeight="false" outlineLevel="0" collapsed="false">
      <c r="B10" s="1"/>
      <c r="C10" s="1"/>
      <c r="D10" s="1"/>
      <c r="E10" s="20"/>
      <c r="F10" s="20"/>
      <c r="G10" s="1"/>
      <c r="H10" s="1"/>
      <c r="AA10" s="13" t="s">
        <v>102</v>
      </c>
      <c r="AB10" s="13" t="s">
        <v>858</v>
      </c>
      <c r="AC10" s="13"/>
      <c r="AD10" s="0" t="s">
        <v>194</v>
      </c>
      <c r="AE10" s="0" t="s">
        <v>859</v>
      </c>
      <c r="AG10" s="0" t="n">
        <v>0.6</v>
      </c>
      <c r="AH10" s="0" t="n">
        <v>4133</v>
      </c>
    </row>
    <row r="11" customFormat="false" ht="13.5" hidden="false" customHeight="false" outlineLevel="0" collapsed="false">
      <c r="B11" s="1"/>
      <c r="C11" s="3" t="s">
        <v>860</v>
      </c>
      <c r="D11" s="1"/>
      <c r="E11" s="20"/>
      <c r="F11" s="20"/>
      <c r="G11" s="1"/>
      <c r="H11" s="1"/>
      <c r="AA11" s="13" t="s">
        <v>861</v>
      </c>
      <c r="AB11" s="13" t="s">
        <v>862</v>
      </c>
      <c r="AC11" s="13"/>
      <c r="AD11" s="0" t="s">
        <v>147</v>
      </c>
      <c r="AE11" s="0" t="s">
        <v>863</v>
      </c>
      <c r="AF11" s="0" t="s">
        <v>846</v>
      </c>
      <c r="AG11" s="0" t="n">
        <v>0.6</v>
      </c>
      <c r="AH11" s="0" t="n">
        <v>4210</v>
      </c>
    </row>
    <row r="12" customFormat="false" ht="13.5" hidden="false" customHeight="false" outlineLevel="0" collapsed="false">
      <c r="B12" s="1"/>
      <c r="C12" s="1"/>
      <c r="D12" s="1"/>
      <c r="E12" s="20"/>
      <c r="F12" s="20"/>
      <c r="G12" s="1"/>
      <c r="H12" s="1"/>
      <c r="AA12" s="13" t="s">
        <v>336</v>
      </c>
      <c r="AB12" s="13" t="s">
        <v>864</v>
      </c>
      <c r="AC12" s="13"/>
      <c r="AD12" s="0" t="s">
        <v>121</v>
      </c>
      <c r="AE12" s="0" t="s">
        <v>865</v>
      </c>
      <c r="AG12" s="0" t="n">
        <v>0.5</v>
      </c>
      <c r="AH12" s="0" t="n">
        <v>4226</v>
      </c>
    </row>
    <row r="13" customFormat="false" ht="13.5" hidden="false" customHeight="false" outlineLevel="0" collapsed="false">
      <c r="B13" s="1"/>
      <c r="C13" s="6" t="s">
        <v>850</v>
      </c>
      <c r="D13" s="6" t="s">
        <v>851</v>
      </c>
      <c r="E13" s="7" t="s">
        <v>852</v>
      </c>
      <c r="F13" s="7" t="s">
        <v>853</v>
      </c>
      <c r="G13" s="1"/>
      <c r="H13" s="1"/>
      <c r="AA13" s="13" t="s">
        <v>142</v>
      </c>
      <c r="AB13" s="13" t="s">
        <v>866</v>
      </c>
      <c r="AC13" s="13"/>
      <c r="AD13" s="0" t="s">
        <v>867</v>
      </c>
      <c r="AE13" s="0" t="s">
        <v>868</v>
      </c>
      <c r="AG13" s="0" t="n">
        <v>1.1</v>
      </c>
      <c r="AH13" s="0" t="n">
        <v>4424</v>
      </c>
    </row>
    <row r="14" customFormat="false" ht="13.5" hidden="false" customHeight="false" outlineLevel="0" collapsed="false">
      <c r="B14" s="1"/>
      <c r="C14" s="9"/>
      <c r="D14" s="10"/>
      <c r="E14" s="11"/>
      <c r="F14" s="11"/>
      <c r="G14" s="1"/>
      <c r="H14" s="1"/>
      <c r="AA14" s="13" t="s">
        <v>574</v>
      </c>
      <c r="AB14" s="13" t="s">
        <v>866</v>
      </c>
      <c r="AC14" s="13"/>
      <c r="AD14" s="0" t="s">
        <v>42</v>
      </c>
      <c r="AE14" s="0" t="s">
        <v>838</v>
      </c>
      <c r="AG14" s="0" t="n">
        <v>0.6</v>
      </c>
      <c r="AH14" s="0" t="n">
        <v>4510</v>
      </c>
    </row>
    <row r="15" customFormat="false" ht="13.5" hidden="false" customHeight="false" outlineLevel="0" collapsed="false">
      <c r="B15" s="1"/>
      <c r="C15" s="9"/>
      <c r="D15" s="10"/>
      <c r="E15" s="11"/>
      <c r="F15" s="11"/>
      <c r="G15" s="1"/>
      <c r="H15" s="1"/>
      <c r="AA15" s="13" t="s">
        <v>197</v>
      </c>
      <c r="AB15" s="13" t="s">
        <v>832</v>
      </c>
      <c r="AC15" s="13"/>
      <c r="AD15" s="0" t="s">
        <v>60</v>
      </c>
      <c r="AE15" s="0" t="s">
        <v>869</v>
      </c>
      <c r="AG15" s="0" t="n">
        <v>0.5</v>
      </c>
      <c r="AH15" s="0" t="n">
        <v>4511</v>
      </c>
    </row>
    <row r="16" customFormat="false" ht="13.5" hidden="false" customHeight="false" outlineLevel="0" collapsed="false">
      <c r="B16" s="1"/>
      <c r="C16" s="1"/>
      <c r="D16" s="1"/>
      <c r="E16" s="1"/>
      <c r="F16" s="1"/>
      <c r="G16" s="1"/>
      <c r="H16" s="1"/>
      <c r="AA16" s="13" t="s">
        <v>629</v>
      </c>
      <c r="AB16" s="13" t="s">
        <v>847</v>
      </c>
      <c r="AC16" s="13"/>
      <c r="AD16" s="0" t="s">
        <v>119</v>
      </c>
      <c r="AE16" s="0" t="s">
        <v>870</v>
      </c>
      <c r="AG16" s="0" t="n">
        <v>0.5</v>
      </c>
      <c r="AH16" s="0" t="n">
        <v>4626</v>
      </c>
    </row>
    <row r="17" customFormat="false" ht="12.75" hidden="false" customHeight="false" outlineLevel="0" collapsed="false">
      <c r="AA17" s="13" t="s">
        <v>383</v>
      </c>
      <c r="AB17" s="13" t="s">
        <v>857</v>
      </c>
      <c r="AC17" s="13"/>
      <c r="AD17" s="0" t="s">
        <v>536</v>
      </c>
      <c r="AG17" s="0" t="n">
        <v>0.6</v>
      </c>
      <c r="AH17" s="0" t="n">
        <v>4921</v>
      </c>
    </row>
    <row r="18" customFormat="false" ht="12.75" hidden="false" customHeight="false" outlineLevel="0" collapsed="false">
      <c r="AA18" s="13" t="s">
        <v>706</v>
      </c>
      <c r="AB18" s="13" t="s">
        <v>869</v>
      </c>
      <c r="AC18" s="13"/>
      <c r="AD18" s="0" t="s">
        <v>854</v>
      </c>
      <c r="AE18" s="0" t="s">
        <v>871</v>
      </c>
      <c r="AG18" s="0" t="n">
        <v>0.5</v>
      </c>
      <c r="AH18" s="0" t="n">
        <v>5110</v>
      </c>
    </row>
    <row r="19" customFormat="false" ht="12.75" hidden="false" customHeight="false" outlineLevel="0" collapsed="false">
      <c r="AA19" s="13" t="s">
        <v>257</v>
      </c>
      <c r="AB19" s="13" t="s">
        <v>863</v>
      </c>
      <c r="AC19" s="13"/>
      <c r="AD19" s="0" t="s">
        <v>335</v>
      </c>
      <c r="AE19" s="0" t="s">
        <v>872</v>
      </c>
      <c r="AG19" s="0" t="n">
        <v>0.6</v>
      </c>
      <c r="AH19" s="0" t="n">
        <v>5122</v>
      </c>
    </row>
    <row r="20" customFormat="false" ht="12.75" hidden="false" customHeight="false" outlineLevel="0" collapsed="false">
      <c r="AA20" s="13" t="s">
        <v>263</v>
      </c>
      <c r="AB20" s="13" t="s">
        <v>855</v>
      </c>
      <c r="AC20" s="13"/>
      <c r="AD20" s="0" t="s">
        <v>574</v>
      </c>
      <c r="AE20" s="0" t="s">
        <v>848</v>
      </c>
      <c r="AG20" s="0" t="n">
        <v>0.5</v>
      </c>
      <c r="AH20" s="0" t="n">
        <v>5628</v>
      </c>
    </row>
    <row r="21" customFormat="false" ht="12.75" hidden="false" customHeight="false" outlineLevel="0" collapsed="false">
      <c r="AA21" s="13" t="s">
        <v>121</v>
      </c>
      <c r="AB21" s="13" t="s">
        <v>873</v>
      </c>
      <c r="AC21" s="13"/>
      <c r="AD21" s="0" t="s">
        <v>257</v>
      </c>
      <c r="AG21" s="0" t="n">
        <v>0.6</v>
      </c>
      <c r="AH21" s="0" t="n">
        <v>5728</v>
      </c>
    </row>
    <row r="22" customFormat="false" ht="12.75" hidden="false" customHeight="false" outlineLevel="0" collapsed="false">
      <c r="AA22" s="13" t="s">
        <v>375</v>
      </c>
      <c r="AB22" s="13" t="s">
        <v>872</v>
      </c>
      <c r="AC22" s="13"/>
      <c r="AD22" s="0" t="s">
        <v>96</v>
      </c>
      <c r="AE22" s="0" t="s">
        <v>874</v>
      </c>
      <c r="AG22" s="0" t="n">
        <v>0.6</v>
      </c>
      <c r="AH22" s="0" t="n">
        <v>5798</v>
      </c>
    </row>
    <row r="23" customFormat="false" ht="12.75" hidden="false" customHeight="false" outlineLevel="0" collapsed="false">
      <c r="AA23" s="13" t="s">
        <v>337</v>
      </c>
      <c r="AB23" s="13" t="s">
        <v>875</v>
      </c>
      <c r="AC23" s="13"/>
      <c r="AD23" s="0" t="s">
        <v>197</v>
      </c>
      <c r="AE23" s="0" t="s">
        <v>845</v>
      </c>
      <c r="AG23" s="0" t="n">
        <v>0.6</v>
      </c>
      <c r="AH23" s="0" t="n">
        <v>5921</v>
      </c>
    </row>
    <row r="24" customFormat="false" ht="12.75" hidden="false" customHeight="false" outlineLevel="0" collapsed="false">
      <c r="AA24" s="13" t="s">
        <v>385</v>
      </c>
      <c r="AB24" s="13" t="s">
        <v>876</v>
      </c>
      <c r="AC24" s="13"/>
      <c r="AD24" s="0" t="s">
        <v>702</v>
      </c>
      <c r="AE24" s="0" t="s">
        <v>866</v>
      </c>
      <c r="AG24" s="0" t="n">
        <v>0.5</v>
      </c>
      <c r="AH24" s="0" t="n">
        <v>5950</v>
      </c>
    </row>
    <row r="25" customFormat="false" ht="12.75" hidden="false" customHeight="false" outlineLevel="0" collapsed="false">
      <c r="AA25" s="13" t="s">
        <v>60</v>
      </c>
      <c r="AB25" s="13" t="s">
        <v>865</v>
      </c>
      <c r="AC25" s="13"/>
      <c r="AD25" s="0" t="s">
        <v>102</v>
      </c>
      <c r="AG25" s="0" t="n">
        <v>0.7</v>
      </c>
      <c r="AH25" s="0" t="n">
        <v>6130</v>
      </c>
    </row>
    <row r="26" customFormat="false" ht="12.75" hidden="false" customHeight="false" outlineLevel="0" collapsed="false">
      <c r="AA26" s="13" t="s">
        <v>691</v>
      </c>
      <c r="AB26" s="13" t="s">
        <v>870</v>
      </c>
      <c r="AC26" s="13"/>
      <c r="AD26" s="0" t="s">
        <v>629</v>
      </c>
      <c r="AE26" s="0" t="s">
        <v>866</v>
      </c>
      <c r="AG26" s="0" t="n">
        <v>0.5</v>
      </c>
      <c r="AH26" s="0" t="n">
        <v>6221</v>
      </c>
    </row>
    <row r="27" customFormat="false" ht="12.75" hidden="false" customHeight="false" outlineLevel="0" collapsed="false">
      <c r="AA27" s="13" t="s">
        <v>702</v>
      </c>
      <c r="AB27" s="13" t="s">
        <v>877</v>
      </c>
      <c r="AC27" s="13"/>
      <c r="AD27" s="0" t="s">
        <v>470</v>
      </c>
      <c r="AE27" s="0" t="s">
        <v>878</v>
      </c>
      <c r="AG27" s="0" t="n">
        <v>0.8</v>
      </c>
      <c r="AH27" s="0" t="n">
        <v>6222</v>
      </c>
    </row>
    <row r="28" customFormat="false" ht="12.75" hidden="false" customHeight="false" outlineLevel="0" collapsed="false">
      <c r="AA28" s="13" t="s">
        <v>358</v>
      </c>
      <c r="AB28" s="13" t="s">
        <v>879</v>
      </c>
      <c r="AC28" s="13"/>
      <c r="AD28" s="0" t="s">
        <v>706</v>
      </c>
      <c r="AE28" s="0" t="s">
        <v>864</v>
      </c>
      <c r="AG28" s="0" t="n">
        <v>0.6</v>
      </c>
      <c r="AH28" s="0" t="n">
        <v>6421</v>
      </c>
    </row>
    <row r="29" customFormat="false" ht="12.75" hidden="false" customHeight="false" outlineLevel="0" collapsed="false">
      <c r="AA29" s="13" t="s">
        <v>536</v>
      </c>
      <c r="AB29" s="13" t="s">
        <v>840</v>
      </c>
      <c r="AC29" s="13"/>
      <c r="AD29" s="0" t="s">
        <v>383</v>
      </c>
      <c r="AE29" s="0" t="s">
        <v>856</v>
      </c>
      <c r="AG29" s="0" t="n">
        <v>0.6</v>
      </c>
      <c r="AH29" s="0" t="n">
        <v>6521</v>
      </c>
    </row>
    <row r="30" customFormat="false" ht="12.75" hidden="false" customHeight="false" outlineLevel="0" collapsed="false">
      <c r="AA30" s="13" t="s">
        <v>266</v>
      </c>
      <c r="AB30" s="13" t="s">
        <v>849</v>
      </c>
      <c r="AC30" s="13"/>
      <c r="AD30" s="0" t="s">
        <v>252</v>
      </c>
      <c r="AG30" s="0" t="n">
        <v>0.6</v>
      </c>
      <c r="AH30" s="0" t="n">
        <v>6535</v>
      </c>
    </row>
    <row r="31" customFormat="false" ht="12.75" hidden="false" customHeight="false" outlineLevel="0" collapsed="false">
      <c r="AA31" s="13" t="s">
        <v>119</v>
      </c>
      <c r="AB31" s="13" t="s">
        <v>859</v>
      </c>
      <c r="AC31" s="13"/>
      <c r="AD31" s="0" t="s">
        <v>266</v>
      </c>
      <c r="AE31" s="0" t="s">
        <v>879</v>
      </c>
      <c r="AG31" s="0" t="n">
        <v>0.6</v>
      </c>
      <c r="AH31" s="0" t="n">
        <v>6726</v>
      </c>
    </row>
    <row r="32" customFormat="false" ht="12.75" hidden="false" customHeight="false" outlineLevel="0" collapsed="false">
      <c r="AA32" s="13" t="s">
        <v>255</v>
      </c>
      <c r="AB32" s="13" t="s">
        <v>835</v>
      </c>
      <c r="AC32" s="13"/>
      <c r="AD32" s="0" t="s">
        <v>336</v>
      </c>
      <c r="AE32" s="0" t="s">
        <v>875</v>
      </c>
      <c r="AG32" s="0" t="n">
        <v>1.1</v>
      </c>
      <c r="AH32" s="0" t="n">
        <v>6953</v>
      </c>
    </row>
    <row r="33" customFormat="false" ht="12.75" hidden="false" customHeight="false" outlineLevel="0" collapsed="false">
      <c r="AA33" s="13" t="s">
        <v>241</v>
      </c>
      <c r="AB33" s="13" t="s">
        <v>874</v>
      </c>
      <c r="AC33" s="13"/>
      <c r="AD33" s="0" t="s">
        <v>691</v>
      </c>
      <c r="AE33" s="0" t="s">
        <v>862</v>
      </c>
      <c r="AG33" s="0" t="n">
        <v>0.6</v>
      </c>
      <c r="AH33" s="0" t="n">
        <v>7021</v>
      </c>
    </row>
    <row r="34" customFormat="false" ht="12.75" hidden="false" customHeight="false" outlineLevel="0" collapsed="false">
      <c r="AA34" s="13" t="s">
        <v>867</v>
      </c>
      <c r="AB34" s="13" t="s">
        <v>878</v>
      </c>
      <c r="AC34" s="13"/>
      <c r="AD34" s="0" t="s">
        <v>255</v>
      </c>
      <c r="AE34" s="0" t="s">
        <v>880</v>
      </c>
      <c r="AG34" s="0" t="n">
        <v>0.7</v>
      </c>
      <c r="AH34" s="0" t="n">
        <v>7222</v>
      </c>
    </row>
    <row r="35" customFormat="false" ht="12.75" hidden="false" customHeight="false" outlineLevel="0" collapsed="false">
      <c r="AA35" s="13" t="s">
        <v>470</v>
      </c>
      <c r="AB35" s="13" t="s">
        <v>868</v>
      </c>
      <c r="AC35" s="13"/>
      <c r="AD35" s="0" t="s">
        <v>358</v>
      </c>
      <c r="AE35" s="0" t="s">
        <v>858</v>
      </c>
      <c r="AG35" s="0" t="n">
        <v>0.5</v>
      </c>
      <c r="AH35" s="0" t="n">
        <v>7321</v>
      </c>
    </row>
    <row r="36" customFormat="false" ht="12.75" hidden="false" customHeight="false" outlineLevel="0" collapsed="false">
      <c r="AA36" s="13" t="s">
        <v>134</v>
      </c>
      <c r="AB36" s="13" t="s">
        <v>880</v>
      </c>
      <c r="AC36" s="13"/>
      <c r="AD36" s="0" t="s">
        <v>263</v>
      </c>
      <c r="AE36" s="0" t="s">
        <v>877</v>
      </c>
      <c r="AG36" s="0" t="n">
        <v>0.5</v>
      </c>
      <c r="AH36" s="0" t="n">
        <v>7421</v>
      </c>
    </row>
    <row r="37" customFormat="false" ht="12.75" hidden="false" customHeight="false" outlineLevel="0" collapsed="false">
      <c r="AA37" s="13" t="s">
        <v>96</v>
      </c>
      <c r="AB37" s="13" t="s">
        <v>871</v>
      </c>
      <c r="AC37" s="13"/>
      <c r="AD37" s="0" t="s">
        <v>241</v>
      </c>
      <c r="AE37" s="0" t="s">
        <v>876</v>
      </c>
      <c r="AG37" s="0" t="n">
        <v>0.8</v>
      </c>
      <c r="AH37" s="0" t="n">
        <v>7422</v>
      </c>
    </row>
    <row r="38" customFormat="false" ht="12.75" hidden="false" customHeight="false" outlineLevel="0" collapsed="false">
      <c r="AA38" s="13" t="s">
        <v>194</v>
      </c>
      <c r="AB38" s="13"/>
      <c r="AC38" s="13"/>
      <c r="AD38" s="0" t="s">
        <v>110</v>
      </c>
      <c r="AE38" s="0" t="s">
        <v>841</v>
      </c>
      <c r="AG38" s="0" t="n">
        <v>0.7</v>
      </c>
      <c r="AH38" s="0" t="n">
        <v>7496</v>
      </c>
    </row>
    <row r="39" customFormat="false" ht="12.75" hidden="false" customHeight="false" outlineLevel="0" collapsed="false">
      <c r="AA39" s="13" t="s">
        <v>227</v>
      </c>
      <c r="AB39" s="13"/>
      <c r="AC39" s="13"/>
      <c r="AD39" s="0" t="s">
        <v>385</v>
      </c>
      <c r="AE39" s="0" t="s">
        <v>873</v>
      </c>
      <c r="AF39" s="0" t="s">
        <v>834</v>
      </c>
      <c r="AG39" s="0" t="n">
        <v>0.7</v>
      </c>
      <c r="AH39" s="0" t="n">
        <v>7811</v>
      </c>
    </row>
    <row r="40" customFormat="false" ht="12.75" hidden="false" customHeight="false" outlineLevel="0" collapsed="false">
      <c r="AA40" s="13" t="s">
        <v>335</v>
      </c>
      <c r="AB40" s="13"/>
      <c r="AC40" s="13"/>
      <c r="AD40" s="0" t="s">
        <v>134</v>
      </c>
      <c r="AE40" s="0" t="n">
        <v>2332</v>
      </c>
      <c r="AF40" s="0" t="s">
        <v>839</v>
      </c>
      <c r="AG40" s="0" t="n">
        <v>0.7</v>
      </c>
      <c r="AH40" s="0" t="n">
        <v>7822</v>
      </c>
    </row>
    <row r="41" customFormat="false" ht="12.75" hidden="false" customHeight="false" outlineLevel="0" collapsed="false">
      <c r="AA41" s="13" t="s">
        <v>252</v>
      </c>
      <c r="AB41" s="13"/>
      <c r="AC41" s="13"/>
      <c r="AD41" s="0" t="s">
        <v>861</v>
      </c>
      <c r="AE41" s="0" t="n">
        <v>2095</v>
      </c>
      <c r="AF41" s="0" t="s">
        <v>831</v>
      </c>
      <c r="AG41" s="0" t="n">
        <v>0.7</v>
      </c>
      <c r="AH41" s="0" t="n">
        <v>7938</v>
      </c>
    </row>
  </sheetData>
  <dataValidations count="2">
    <dataValidation allowBlank="true" errorStyle="stop" operator="between" showDropDown="false" showErrorMessage="true" showInputMessage="false" sqref="D3" type="list">
      <formula1>$Z$1:$Z$4</formula1>
      <formula2>0</formula2>
    </dataValidation>
    <dataValidation allowBlank="true" errorStyle="stop" operator="between" showDropDown="false" showErrorMessage="true" showInputMessage="false" sqref="D4" type="list">
      <formula1>merkkeuzelijst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18T06:35:36Z</dcterms:created>
  <dc:creator>jankees</dc:creator>
  <dc:description/>
  <dc:language>en-US</dc:language>
  <cp:lastModifiedBy>Joost Schotten</cp:lastModifiedBy>
  <dcterms:modified xsi:type="dcterms:W3CDTF">2010-08-31T10:00:36Z</dcterms:modified>
  <cp:revision>0</cp:revision>
  <dc:subject/>
  <dc:title/>
</cp:coreProperties>
</file>