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Kas-Bank (2010)" sheetId="1" state="visible" r:id="rId2"/>
    <sheet name="Lijst" sheetId="2" state="visible" r:id="rId3"/>
  </sheets>
  <externalReferences>
    <externalReference r:id="rId4"/>
  </externalReferences>
  <definedNames>
    <definedName function="false" hidden="false" localSheetId="0" name="_xlnm.Print_Area" vbProcedure="false">'Kas-Bank (2010)'!$A$2:$AC$87</definedName>
    <definedName function="false" hidden="false" localSheetId="1" name="_xlnm.Print_Area" vbProcedure="false">Lijst!$A$2:$X$29</definedName>
    <definedName function="false" hidden="true" localSheetId="1" name="_xlnm._FilterDatabase" vbProcedure="false">Lijst!$A$2:$X$30</definedName>
    <definedName function="false" hidden="false" name="aan" vbProcedure="false">[1]Aann!$A$1:$P$183</definedName>
    <definedName function="false" hidden="false" name="Afdruk2a4" vbProcedure="false">#REF!</definedName>
    <definedName function="false" hidden="false" name="AfdrukA4" vbProcedure="false">#REF!</definedName>
    <definedName function="false" hidden="false" name="bapr" vbProcedure="false">#REF!</definedName>
    <definedName function="false" hidden="false" name="baug" vbProcedure="false">#REF!</definedName>
    <definedName function="false" hidden="false" name="bdec" vbProcedure="false">#REF!</definedName>
    <definedName function="false" hidden="false" name="bfeb" vbProcedure="false">#REF!</definedName>
    <definedName function="false" hidden="false" name="bjan" vbProcedure="false">#REF!</definedName>
    <definedName function="false" hidden="false" name="bjul" vbProcedure="false">#REF!</definedName>
    <definedName function="false" hidden="false" name="bjul\" vbProcedure="false">#REF!</definedName>
    <definedName function="false" hidden="false" name="bjun" vbProcedure="false">#REF!</definedName>
    <definedName function="false" hidden="false" name="bmaa" vbProcedure="false">#REF!</definedName>
    <definedName function="false" hidden="false" name="bmei" vbProcedure="false">#REF!</definedName>
    <definedName function="false" hidden="false" name="bnov" vbProcedure="false">#REF!</definedName>
    <definedName function="false" hidden="false" name="bokt" vbProcedure="false">#REF!</definedName>
    <definedName function="false" hidden="false" name="bsep" vbProcedure="false">#REF!</definedName>
    <definedName function="false" hidden="false" name="bwo10" vbProcedure="false">#REF!</definedName>
    <definedName function="false" hidden="false" name="ch" vbProcedure="false">#REF!</definedName>
    <definedName function="false" hidden="false" name="club" vbProcedure="false">#REF!</definedName>
    <definedName function="false" hidden="false" name="cont" vbProcedure="false">#REF!</definedName>
    <definedName function="false" hidden="false" name="ee" vbProcedure="false">Lijst!$E$3:$U$30</definedName>
    <definedName function="false" hidden="false" name="elf" vbProcedure="false">#REF!</definedName>
    <definedName function="false" hidden="false" name="gereed" vbProcedure="false">#REF!</definedName>
    <definedName function="false" hidden="false" name="guta" vbProcedure="false">#REF!</definedName>
    <definedName function="false" hidden="false" name="gutb" vbProcedure="false">#REF!</definedName>
    <definedName function="false" hidden="false" name="gutc" vbProcedure="false">#REF!</definedName>
    <definedName function="false" hidden="false" name="gutd" vbProcedure="false">#REF!</definedName>
    <definedName function="false" hidden="false" name="gute" vbProcedure="false">#REF!</definedName>
    <definedName function="false" hidden="false" name="gutf" vbProcedure="false">#REF!</definedName>
    <definedName function="false" hidden="false" name="gutg" vbProcedure="false">#REF!</definedName>
    <definedName function="false" hidden="false" name="guth" vbProcedure="false">#REF!</definedName>
    <definedName function="false" hidden="false" name="guti" vbProcedure="false">#REF!</definedName>
    <definedName function="false" hidden="false" name="gutj" vbProcedure="false">#REF!</definedName>
    <definedName function="false" hidden="false" name="gutk" vbProcedure="false">#REF!</definedName>
    <definedName function="false" hidden="false" name="gutl" vbProcedure="false">#REF!</definedName>
    <definedName function="false" hidden="false" name="gutm" vbProcedure="false">#REF!</definedName>
    <definedName function="false" hidden="false" name="gutn" vbProcedure="false">#REF!</definedName>
    <definedName function="false" hidden="false" name="guto" vbProcedure="false">#REF!</definedName>
    <definedName function="false" hidden="false" name="gutp" vbProcedure="false">#REF!</definedName>
    <definedName function="false" hidden="false" name="guva" vbProcedure="false">#REF!</definedName>
    <definedName function="false" hidden="false" name="guvb" vbProcedure="false">#REF!</definedName>
    <definedName function="false" hidden="false" name="guvc" vbProcedure="false">#REF!</definedName>
    <definedName function="false" hidden="false" name="guvd" vbProcedure="false">#REF!</definedName>
    <definedName function="false" hidden="false" name="guve" vbProcedure="false">#REF!</definedName>
    <definedName function="false" hidden="false" name="guvf" vbProcedure="false">#REF!</definedName>
    <definedName function="false" hidden="false" name="guvg" vbProcedure="false">#REF!</definedName>
    <definedName function="false" hidden="false" name="guvh" vbProcedure="false">#REF!</definedName>
    <definedName function="false" hidden="false" name="guvi" vbProcedure="false">#REF!</definedName>
    <definedName function="false" hidden="false" name="guvj" vbProcedure="false">#REF!</definedName>
    <definedName function="false" hidden="false" name="guvk" vbProcedure="false">#REF!</definedName>
    <definedName function="false" hidden="false" name="guvl" vbProcedure="false">#REF!</definedName>
    <definedName function="false" hidden="false" name="guvm" vbProcedure="false">#REF!</definedName>
    <definedName function="false" hidden="false" name="guvn" vbProcedure="false">#REF!</definedName>
    <definedName function="false" hidden="false" name="guvo" vbProcedure="false">#REF!</definedName>
    <definedName function="false" hidden="false" name="guvp" vbProcedure="false">#REF!</definedName>
    <definedName function="false" hidden="false" name="jaar1" vbProcedure="false">#REF!</definedName>
    <definedName function="false" hidden="false" name="jaar2" vbProcedure="false">#REF!</definedName>
    <definedName function="false" hidden="false" name="kapr" vbProcedure="false">#REF!</definedName>
    <definedName function="false" hidden="false" name="kas" vbProcedure="false">#REF!</definedName>
    <definedName function="false" hidden="false" name="kas1" vbProcedure="false">#REF!</definedName>
    <definedName function="false" hidden="false" name="kaug" vbProcedure="false">#REF!</definedName>
    <definedName function="false" hidden="false" name="kdec" vbProcedure="false">#REF!</definedName>
    <definedName function="false" hidden="false" name="kfeb" vbProcedure="false">#REF!</definedName>
    <definedName function="false" hidden="false" name="kjan" vbProcedure="false">#REF!</definedName>
    <definedName function="false" hidden="false" name="kjul" vbProcedure="false">#REF!</definedName>
    <definedName function="false" hidden="false" name="kjun" vbProcedure="false">#REF!</definedName>
    <definedName function="false" hidden="false" name="kmaa" vbProcedure="false">#REF!</definedName>
    <definedName function="false" hidden="false" name="kmei" vbProcedure="false">#REF!</definedName>
    <definedName function="false" hidden="false" name="knov" vbProcedure="false">#REF!</definedName>
    <definedName function="false" hidden="false" name="kokt" vbProcedure="false">#REF!</definedName>
    <definedName function="false" hidden="false" name="ksep" vbProcedure="false">#REF!</definedName>
    <definedName function="false" hidden="false" name="matr" vbProcedure="false">#REF!</definedName>
    <definedName function="false" hidden="false" name="ov" vbProcedure="false">#REF!</definedName>
    <definedName function="false" hidden="false" name="ploeg" vbProcedure="false">#REF!</definedName>
    <definedName function="false" hidden="false" name="pr01" vbProcedure="false">[1]Pr01!$A$3:$AO$1003</definedName>
    <definedName function="false" hidden="false" name="prijs" vbProcedure="false">#REF!</definedName>
    <definedName function="false" hidden="false" name="ptua" vbProcedure="false">#REF!</definedName>
    <definedName function="false" hidden="false" name="ptub" vbProcedure="false">#REF!</definedName>
    <definedName function="false" hidden="false" name="ptuc" vbProcedure="false">#REF!</definedName>
    <definedName function="false" hidden="false" name="ptud" vbProcedure="false">#REF!</definedName>
    <definedName function="false" hidden="false" name="ptue" vbProcedure="false">#REF!</definedName>
    <definedName function="false" hidden="false" name="ptuf" vbProcedure="false">#REF!</definedName>
    <definedName function="false" hidden="false" name="ptug" vbProcedure="false">#REF!</definedName>
    <definedName function="false" hidden="false" name="ptuh" vbProcedure="false">#REF!</definedName>
    <definedName function="false" hidden="false" name="ptui" vbProcedure="false">#REF!</definedName>
    <definedName function="false" hidden="false" name="ptuj" vbProcedure="false">#REF!</definedName>
    <definedName function="false" hidden="false" name="ptuk" vbProcedure="false">#REF!</definedName>
    <definedName function="false" hidden="false" name="ptul" vbProcedure="false">#REF!</definedName>
    <definedName function="false" hidden="false" name="ptum" vbProcedure="false">#REF!</definedName>
    <definedName function="false" hidden="false" name="ptun" vbProcedure="false">#REF!</definedName>
    <definedName function="false" hidden="false" name="ptuo" vbProcedure="false">#REF!</definedName>
    <definedName function="false" hidden="false" name="ptup" vbProcedure="false">#REF!</definedName>
    <definedName function="false" hidden="false" name="qqq" vbProcedure="false">#REF!</definedName>
    <definedName function="false" hidden="false" name="sch" vbProcedure="false">#REF!</definedName>
    <definedName function="false" hidden="false" name="sch2" vbProcedure="false">#REF!</definedName>
    <definedName function="false" hidden="false" name="schem" vbProcedure="false">#REF!</definedName>
    <definedName function="false" hidden="false" name="schema" vbProcedure="false">#REF!</definedName>
    <definedName function="false" hidden="false" name="speel" vbProcedure="false">#REF!</definedName>
    <definedName function="false" hidden="false" name="stand" vbProcedure="false">#REF!</definedName>
    <definedName function="false" hidden="false" name="tabel" vbProcedure="false">#REF!</definedName>
    <definedName function="false" hidden="false" name="tel" vbProcedure="false">#REF!</definedName>
    <definedName function="false" hidden="false" name="term" vbProcedure="false">#REF!</definedName>
    <definedName function="false" hidden="false" name="termijn" vbProcedure="false">#REF!</definedName>
    <definedName function="false" hidden="false" name="wed" vbProcedure="false">#REF!</definedName>
    <definedName function="false" hidden="false" name="werk" vbProcedure="false">#REF!</definedName>
    <definedName function="false" hidden="false" name="ww" vbProcedure="false">#REF!</definedName>
    <definedName function="false" hidden="false" name="ze1" vbProcedure="false">#REF!</definedName>
    <definedName function="false" hidden="false" name="ze11" vbProcedure="false">#REF!</definedName>
    <definedName function="false" hidden="false" name="ze2" vbProcedure="false">#REF!</definedName>
    <definedName function="false" hidden="false" name="ze3" vbProcedure="false">#REF!</definedName>
    <definedName function="false" hidden="false" name="ze4" vbProcedure="false">#REF!</definedName>
    <definedName function="false" hidden="false" name="ze5" vbProcedure="false">#REF!</definedName>
    <definedName function="false" hidden="false" name="ze6" vbProcedure="false">#REF!</definedName>
    <definedName function="false" hidden="false" name="ze7" vbProcedure="false">#REF!</definedName>
    <definedName function="false" hidden="false" name="ze8" vbProcedure="false">#REF!</definedName>
    <definedName function="false" hidden="false" name="ze9" vbProcedure="false">#REF!</definedName>
    <definedName function="false" hidden="false" name="zo__17_2" vbProcedure="false">Lijst!$R$32:$R$40</definedName>
    <definedName function="false" hidden="false" name="zs11" vbProcedure="false">#REF!</definedName>
    <definedName function="false" hidden="false" name="zs12" vbProcedure="false">#REF!</definedName>
    <definedName function="false" hidden="false" localSheetId="0" name="jaar1" vbProcedure="false">'Kas-Bank (2010)'!$A$1</definedName>
    <definedName function="false" hidden="false" localSheetId="0" name="jaar2" vbProcedure="false">'Kas-Bank (2010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89">
  <si>
    <t xml:space="preserve">Datum</t>
  </si>
  <si>
    <t xml:space="preserve">Omschrijving</t>
  </si>
  <si>
    <t xml:space="preserve">Debet</t>
  </si>
  <si>
    <t xml:space="preserve">Credit</t>
  </si>
  <si>
    <t xml:space="preserve">Kassaldo</t>
  </si>
  <si>
    <t xml:space="preserve">Kas-saldo</t>
  </si>
  <si>
    <t xml:space="preserve">Banksaldo</t>
  </si>
  <si>
    <t xml:space="preserve">Start kapitaal</t>
  </si>
  <si>
    <t xml:space="preserve">Factuur Wassink</t>
  </si>
  <si>
    <t xml:space="preserve">Factuur Neimijer</t>
  </si>
  <si>
    <t xml:space="preserve">Bank-saldo</t>
  </si>
  <si>
    <t xml:space="preserve">Saldo Januari (Bank+Kas)</t>
  </si>
  <si>
    <t xml:space="preserve">Saldo Februari (Bank+Kas)</t>
  </si>
  <si>
    <t xml:space="preserve">Saldo Maart (Bank+Kas)</t>
  </si>
  <si>
    <t xml:space="preserve">Saldo Juli (Bank+Kas)</t>
  </si>
  <si>
    <t xml:space="preserve">Saldo Augustus (Bank+Kas)</t>
  </si>
  <si>
    <t xml:space="preserve">Saldo September (Bank+Kas)</t>
  </si>
  <si>
    <t xml:space="preserve">Bankopname</t>
  </si>
  <si>
    <t xml:space="preserve">29 leerlingen 45</t>
  </si>
  <si>
    <t xml:space="preserve">Openbaar vervoer</t>
  </si>
  <si>
    <t xml:space="preserve">3 docenten 30</t>
  </si>
  <si>
    <t xml:space="preserve">Uiteten Madrid</t>
  </si>
  <si>
    <t xml:space="preserve">Bankopname Totaal</t>
  </si>
  <si>
    <t xml:space="preserve">Kosten P. Juli t/m Sept</t>
  </si>
  <si>
    <t xml:space="preserve">1/2-11-2012</t>
  </si>
  <si>
    <t xml:space="preserve">4 Personen Madrid</t>
  </si>
  <si>
    <t xml:space="preserve">1 persoon Madrid</t>
  </si>
  <si>
    <t xml:space="preserve">Kms Koen harmsen</t>
  </si>
  <si>
    <t xml:space="preserve">Kasopname</t>
  </si>
  <si>
    <t xml:space="preserve">Winstmarge 10/11</t>
  </si>
  <si>
    <t xml:space="preserve">Bijdrage AOC oost</t>
  </si>
  <si>
    <t xml:space="preserve">Kms Jordy morskieft</t>
  </si>
  <si>
    <t xml:space="preserve">RV, Vliegtickets</t>
  </si>
  <si>
    <t xml:space="preserve">Facturen Menkehorst</t>
  </si>
  <si>
    <t xml:space="preserve">Kms Roel velderman</t>
  </si>
  <si>
    <t xml:space="preserve">RB, Vliegtickets</t>
  </si>
  <si>
    <t xml:space="preserve">Factuur Heerdink</t>
  </si>
  <si>
    <t xml:space="preserve">Kms Niek hoekjen</t>
  </si>
  <si>
    <t xml:space="preserve">RP, Vliegtickets</t>
  </si>
  <si>
    <t xml:space="preserve">Treinkaartjes Ricardo</t>
  </si>
  <si>
    <t xml:space="preserve">4/19-11</t>
  </si>
  <si>
    <t xml:space="preserve">21 personen Madrid</t>
  </si>
  <si>
    <t xml:space="preserve">Horstnet Amsterdam</t>
  </si>
  <si>
    <t xml:space="preserve">Pop Hostel Madrid</t>
  </si>
  <si>
    <t xml:space="preserve">TSG2011-039</t>
  </si>
  <si>
    <t xml:space="preserve">TGC2011-030</t>
  </si>
  <si>
    <t xml:space="preserve">Factuur Menkehorst</t>
  </si>
  <si>
    <t xml:space="preserve">Kms Patrick schaap</t>
  </si>
  <si>
    <t xml:space="preserve">Snackbar P. Shcaap</t>
  </si>
  <si>
    <t xml:space="preserve">TGC2011-027</t>
  </si>
  <si>
    <t xml:space="preserve">Kasopname totaal</t>
  </si>
  <si>
    <t xml:space="preserve">Saldo April (Bank+Kas)</t>
  </si>
  <si>
    <t xml:space="preserve">Saldo Mei (Bank+Kas)</t>
  </si>
  <si>
    <t xml:space="preserve">Saldo Juni (Bank+Kas)</t>
  </si>
  <si>
    <t xml:space="preserve">Saldo Oktober (Bank+Kas)</t>
  </si>
  <si>
    <t xml:space="preserve">Saldo November (Bank+Kas)</t>
  </si>
  <si>
    <t xml:space="preserve">Saldo December (Bank+Kas)</t>
  </si>
  <si>
    <t xml:space="preserve">a</t>
  </si>
  <si>
    <t xml:space="preserve">Achternaam</t>
  </si>
  <si>
    <t xml:space="preserve">Voornaam</t>
  </si>
  <si>
    <t xml:space="preserve">C1</t>
  </si>
  <si>
    <t xml:space="preserve">C2</t>
  </si>
  <si>
    <t xml:space="preserve">Straat</t>
  </si>
  <si>
    <t xml:space="preserve">Postcode</t>
  </si>
  <si>
    <t xml:space="preserve">Telefoon</t>
  </si>
  <si>
    <t xml:space="preserve">Geb.datum</t>
  </si>
  <si>
    <t xml:space="preserve">Leeftijd</t>
  </si>
  <si>
    <t xml:space="preserve">KNVN-nr</t>
  </si>
  <si>
    <t xml:space="preserve">06-nummer</t>
  </si>
  <si>
    <t xml:space="preserve">E-mail</t>
  </si>
  <si>
    <t xml:space="preserve">Nieuwe E-mail ?????</t>
  </si>
  <si>
    <t xml:space="preserve">2006-2</t>
  </si>
  <si>
    <t xml:space="preserve">Bardienst 1</t>
  </si>
  <si>
    <t xml:space="preserve">Tijd bij 1</t>
  </si>
  <si>
    <t xml:space="preserve">Bardienst 2</t>
  </si>
  <si>
    <t xml:space="preserve">Tijd bi j2</t>
  </si>
  <si>
    <t xml:space="preserve">S</t>
  </si>
  <si>
    <t xml:space="preserve">Aalderink</t>
  </si>
  <si>
    <t xml:space="preserve">Harrie</t>
  </si>
  <si>
    <t xml:space="preserve">Bollenweg 6</t>
  </si>
  <si>
    <t xml:space="preserve">7495 RV</t>
  </si>
  <si>
    <t xml:space="preserve">0547-276201</t>
  </si>
  <si>
    <t xml:space="preserve">BNVD 21W</t>
  </si>
  <si>
    <t xml:space="preserve">06 48508347</t>
  </si>
  <si>
    <t xml:space="preserve">raymondaalderink@live.nl</t>
  </si>
  <si>
    <t xml:space="preserve">zo. 17-2</t>
  </si>
  <si>
    <t xml:space="preserve">11:00--14:00</t>
  </si>
  <si>
    <t xml:space="preserve">za. 22-9</t>
  </si>
  <si>
    <t xml:space="preserve">16:00--18:30</t>
  </si>
  <si>
    <t xml:space="preserve">aa</t>
  </si>
  <si>
    <t xml:space="preserve">Clubhuis </t>
  </si>
  <si>
    <t xml:space="preserve">BWO</t>
  </si>
  <si>
    <t xml:space="preserve">Vast</t>
  </si>
  <si>
    <t xml:space="preserve">b</t>
  </si>
  <si>
    <t xml:space="preserve">Engelbertink</t>
  </si>
  <si>
    <t xml:space="preserve">Bart</t>
  </si>
  <si>
    <t xml:space="preserve">C.Kellingstraat 14</t>
  </si>
  <si>
    <t xml:space="preserve">7558 ZA</t>
  </si>
  <si>
    <t xml:space="preserve">06-4214 5008</t>
  </si>
  <si>
    <t xml:space="preserve">FQQY 969</t>
  </si>
  <si>
    <t xml:space="preserve">bartengelbertink@gmail.com</t>
  </si>
  <si>
    <t xml:space="preserve">ma. 24-3</t>
  </si>
  <si>
    <t xml:space="preserve">zo. 16-12</t>
  </si>
  <si>
    <t xml:space="preserve">za.6-5</t>
  </si>
  <si>
    <t xml:space="preserve">11:00--15:00</t>
  </si>
  <si>
    <t xml:space="preserve">y</t>
  </si>
  <si>
    <t xml:space="preserve">Everlo</t>
  </si>
  <si>
    <t xml:space="preserve">Jan</t>
  </si>
  <si>
    <t xml:space="preserve">Scheids</t>
  </si>
  <si>
    <t xml:space="preserve">Spoorstraat 35</t>
  </si>
  <si>
    <t xml:space="preserve">BBL7 353</t>
  </si>
  <si>
    <t xml:space="preserve">jan.everlo@tiscali.nl</t>
  </si>
  <si>
    <t xml:space="preserve">c</t>
  </si>
  <si>
    <t xml:space="preserve">Basten van</t>
  </si>
  <si>
    <t xml:space="preserve">Robin</t>
  </si>
  <si>
    <t xml:space="preserve">Bachstraat 4</t>
  </si>
  <si>
    <t xml:space="preserve">7557 VS</t>
  </si>
  <si>
    <t xml:space="preserve">BNVF 19D</t>
  </si>
  <si>
    <t xml:space="preserve">06 23453967</t>
  </si>
  <si>
    <t xml:space="preserve">p.hemmer@home.nl</t>
  </si>
  <si>
    <t xml:space="preserve">vast</t>
  </si>
  <si>
    <t xml:space="preserve">d</t>
  </si>
  <si>
    <t xml:space="preserve">Kamps</t>
  </si>
  <si>
    <t xml:space="preserve">Stefan</t>
  </si>
  <si>
    <t xml:space="preserve">G.Peuscherstraat 191</t>
  </si>
  <si>
    <t xml:space="preserve">7558 BD</t>
  </si>
  <si>
    <t xml:space="preserve">06-5515 6570</t>
  </si>
  <si>
    <t xml:space="preserve">BMQR47M</t>
  </si>
  <si>
    <t xml:space="preserve">stefankim@home.nl</t>
  </si>
  <si>
    <t xml:space="preserve">za. 26-4</t>
  </si>
  <si>
    <t xml:space="preserve">10:00--13:00</t>
  </si>
  <si>
    <t xml:space="preserve">e</t>
  </si>
  <si>
    <t xml:space="preserve">Kers</t>
  </si>
  <si>
    <t xml:space="preserve">Hans</t>
  </si>
  <si>
    <t xml:space="preserve">L. Saalbornstraat 1</t>
  </si>
  <si>
    <t xml:space="preserve">7558 SV</t>
  </si>
  <si>
    <t xml:space="preserve">BNVC 60E</t>
  </si>
  <si>
    <t xml:space="preserve">jmkers@home.nl</t>
  </si>
  <si>
    <t xml:space="preserve">Even niet</t>
  </si>
  <si>
    <t xml:space="preserve">zo. 30-9</t>
  </si>
  <si>
    <t xml:space="preserve">za.13-5</t>
  </si>
  <si>
    <t xml:space="preserve">13:00--17:00</t>
  </si>
  <si>
    <t xml:space="preserve">h</t>
  </si>
  <si>
    <t xml:space="preserve">Klein Heerenbrink</t>
  </si>
  <si>
    <t xml:space="preserve">Eddy</t>
  </si>
  <si>
    <t xml:space="preserve">P. Pellastraat 76</t>
  </si>
  <si>
    <t xml:space="preserve">7558 HH</t>
  </si>
  <si>
    <t xml:space="preserve">06-51746414</t>
  </si>
  <si>
    <t xml:space="preserve">BMVH 21I</t>
  </si>
  <si>
    <t xml:space="preserve">06 51746414</t>
  </si>
  <si>
    <t xml:space="preserve">superbigbibo@hotmail.com</t>
  </si>
  <si>
    <t xml:space="preserve">zo. 4-5</t>
  </si>
  <si>
    <t xml:space="preserve">i</t>
  </si>
  <si>
    <t xml:space="preserve">Mark</t>
  </si>
  <si>
    <t xml:space="preserve">FFXB99T</t>
  </si>
  <si>
    <t xml:space="preserve">2007-2e</t>
  </si>
  <si>
    <t xml:space="preserve">f</t>
  </si>
  <si>
    <t xml:space="preserve">Raymond</t>
  </si>
  <si>
    <t xml:space="preserve">BNVH 959</t>
  </si>
  <si>
    <t xml:space="preserve">06 46320562</t>
  </si>
  <si>
    <t xml:space="preserve">dikkepad71@hotmail.com</t>
  </si>
  <si>
    <t xml:space="preserve">zo. 2-3</t>
  </si>
  <si>
    <t xml:space="preserve">g</t>
  </si>
  <si>
    <t xml:space="preserve">Rob</t>
  </si>
  <si>
    <t xml:space="preserve">R.Stolzstraat 80</t>
  </si>
  <si>
    <t xml:space="preserve">7558 CC</t>
  </si>
  <si>
    <t xml:space="preserve">06-53737520</t>
  </si>
  <si>
    <t xml:space="preserve">BNVG 703</t>
  </si>
  <si>
    <t xml:space="preserve">06 20520951</t>
  </si>
  <si>
    <t xml:space="preserve">manonrob@home.nl</t>
  </si>
  <si>
    <t xml:space="preserve">j</t>
  </si>
  <si>
    <t xml:space="preserve">Kosterink</t>
  </si>
  <si>
    <t xml:space="preserve">Notulist</t>
  </si>
  <si>
    <t xml:space="preserve">J. Oberchtstraat 2</t>
  </si>
  <si>
    <t xml:space="preserve">7557 TD</t>
  </si>
  <si>
    <t xml:space="preserve">06-1533 2555</t>
  </si>
  <si>
    <t xml:space="preserve">BNVC 07N</t>
  </si>
  <si>
    <t xml:space="preserve">06 15308739</t>
  </si>
  <si>
    <t xml:space="preserve">j.b.kosterink@home.nl</t>
  </si>
  <si>
    <t xml:space="preserve">za. 27-10</t>
  </si>
  <si>
    <t xml:space="preserve">z</t>
  </si>
  <si>
    <t xml:space="preserve">Theo</t>
  </si>
  <si>
    <t xml:space="preserve">k</t>
  </si>
  <si>
    <t xml:space="preserve">Krakers (Capt)</t>
  </si>
  <si>
    <t xml:space="preserve">Arnold</t>
  </si>
  <si>
    <t xml:space="preserve">Oude Postweg 117</t>
  </si>
  <si>
    <t xml:space="preserve">7557 DC</t>
  </si>
  <si>
    <t xml:space="preserve">BNVC 02I</t>
  </si>
  <si>
    <t xml:space="preserve">06 27072726</t>
  </si>
  <si>
    <t xml:space="preserve">afkrakers@home.nl</t>
  </si>
  <si>
    <t xml:space="preserve">zo. 16-3</t>
  </si>
  <si>
    <t xml:space="preserve">13:30--16:30</t>
  </si>
  <si>
    <t xml:space="preserve">l</t>
  </si>
  <si>
    <t xml:space="preserve">Kroeze</t>
  </si>
  <si>
    <t xml:space="preserve">Peter</t>
  </si>
  <si>
    <t xml:space="preserve">Montfertlandstraat 9</t>
  </si>
  <si>
    <t xml:space="preserve">7559 LR</t>
  </si>
  <si>
    <t xml:space="preserve">BNVD 377</t>
  </si>
  <si>
    <t xml:space="preserve">pjm.kroeze@hetnet.nl</t>
  </si>
  <si>
    <t xml:space="preserve">zo. 6-4</t>
  </si>
  <si>
    <t xml:space="preserve">zo. 4-11</t>
  </si>
  <si>
    <t xml:space="preserve">m</t>
  </si>
  <si>
    <t xml:space="preserve">Natter</t>
  </si>
  <si>
    <t xml:space="preserve">Arno</t>
  </si>
  <si>
    <t xml:space="preserve">Fluweelplein 33</t>
  </si>
  <si>
    <t xml:space="preserve">7553 MG</t>
  </si>
  <si>
    <t xml:space="preserve">06-14454777</t>
  </si>
  <si>
    <t xml:space="preserve">GCLS 72V</t>
  </si>
  <si>
    <t xml:space="preserve">074-7850252</t>
  </si>
  <si>
    <t xml:space="preserve">arno@natter.nl</t>
  </si>
  <si>
    <t xml:space="preserve"> </t>
  </si>
  <si>
    <t xml:space="preserve">n</t>
  </si>
  <si>
    <t xml:space="preserve">06-23208786</t>
  </si>
  <si>
    <t xml:space="preserve">MJSG91A</t>
  </si>
  <si>
    <t xml:space="preserve">stefanisnatter@hotmail.com</t>
  </si>
  <si>
    <t xml:space="preserve">o</t>
  </si>
  <si>
    <t xml:space="preserve">Olde Kalter</t>
  </si>
  <si>
    <t xml:space="preserve">Johnny</t>
  </si>
  <si>
    <t xml:space="preserve">Vlagger</t>
  </si>
  <si>
    <t xml:space="preserve">Dr.A.Kuyperstraat 52</t>
  </si>
  <si>
    <t xml:space="preserve">7556 DZ</t>
  </si>
  <si>
    <t xml:space="preserve">BNVF 007</t>
  </si>
  <si>
    <t xml:space="preserve">06 55876985</t>
  </si>
  <si>
    <t xml:space="preserve">anneke.ok@keyaccess.nl</t>
  </si>
  <si>
    <t xml:space="preserve">p</t>
  </si>
  <si>
    <t xml:space="preserve">Overbeek</t>
  </si>
  <si>
    <t xml:space="preserve">Ronnie</t>
  </si>
  <si>
    <t xml:space="preserve">Elsmarsweg 6</t>
  </si>
  <si>
    <t xml:space="preserve">7557 PA</t>
  </si>
  <si>
    <t xml:space="preserve">LZPJ 92W</t>
  </si>
  <si>
    <t xml:space="preserve">06-54933558</t>
  </si>
  <si>
    <t xml:space="preserve">bennadje@hotmail.com</t>
  </si>
  <si>
    <t xml:space="preserve">q</t>
  </si>
  <si>
    <t xml:space="preserve">Pieper</t>
  </si>
  <si>
    <t xml:space="preserve">Justin</t>
  </si>
  <si>
    <t xml:space="preserve">BNVG71S</t>
  </si>
  <si>
    <t xml:space="preserve">r</t>
  </si>
  <si>
    <t xml:space="preserve">Poelman</t>
  </si>
  <si>
    <t xml:space="preserve">Gert Jan</t>
  </si>
  <si>
    <t xml:space="preserve">Bandoenstraat 38</t>
  </si>
  <si>
    <t xml:space="preserve">7559 JS</t>
  </si>
  <si>
    <t xml:space="preserve">06-25025227</t>
  </si>
  <si>
    <t xml:space="preserve">BNVG 39O</t>
  </si>
  <si>
    <t xml:space="preserve">boetjepoelman@hotmail.com</t>
  </si>
  <si>
    <t xml:space="preserve">s</t>
  </si>
  <si>
    <t xml:space="preserve">Post</t>
  </si>
  <si>
    <t xml:space="preserve">S. Bikostraat 15</t>
  </si>
  <si>
    <t xml:space="preserve">7557 LX</t>
  </si>
  <si>
    <t xml:space="preserve">BNVD 05Q</t>
  </si>
  <si>
    <t xml:space="preserve">06-51525911</t>
  </si>
  <si>
    <t xml:space="preserve">moramuil@planet.nl</t>
  </si>
  <si>
    <t xml:space="preserve">t</t>
  </si>
  <si>
    <t xml:space="preserve">Satink</t>
  </si>
  <si>
    <t xml:space="preserve">Andre</t>
  </si>
  <si>
    <t xml:space="preserve">Plein 1918 3</t>
  </si>
  <si>
    <t xml:space="preserve">7553 BJ</t>
  </si>
  <si>
    <t xml:space="preserve">BNVD 193</t>
  </si>
  <si>
    <t xml:space="preserve">06 51175510</t>
  </si>
  <si>
    <t xml:space="preserve">info@schildersbedrijf-tuindorp.nl</t>
  </si>
  <si>
    <t xml:space="preserve">u</t>
  </si>
  <si>
    <t xml:space="preserve">Schlepper</t>
  </si>
  <si>
    <t xml:space="preserve">Leider</t>
  </si>
  <si>
    <t xml:space="preserve">Castorweg 100</t>
  </si>
  <si>
    <t xml:space="preserve">7557 JS</t>
  </si>
  <si>
    <t xml:space="preserve">BNVB 17P</t>
  </si>
  <si>
    <t xml:space="preserve">liesbeth.rob@home.nl</t>
  </si>
  <si>
    <t xml:space="preserve">v</t>
  </si>
  <si>
    <t xml:space="preserve">Teuiten</t>
  </si>
  <si>
    <t xml:space="preserve">Annabijnstraat 23</t>
  </si>
  <si>
    <t xml:space="preserve">7552 NA</t>
  </si>
  <si>
    <t xml:space="preserve">06-14034302</t>
  </si>
  <si>
    <t xml:space="preserve">mark.teuiten@gmail.com</t>
  </si>
  <si>
    <t xml:space="preserve">zo. 2-12</t>
  </si>
  <si>
    <t xml:space="preserve">S10ab</t>
  </si>
  <si>
    <t xml:space="preserve">Westerhof</t>
  </si>
  <si>
    <t xml:space="preserve">Thiemo</t>
  </si>
  <si>
    <t xml:space="preserve">w</t>
  </si>
  <si>
    <t xml:space="preserve">Wennink</t>
  </si>
  <si>
    <t xml:space="preserve">Marcel</t>
  </si>
  <si>
    <t xml:space="preserve">Rijnstraat 14</t>
  </si>
  <si>
    <t xml:space="preserve">7555 WK</t>
  </si>
  <si>
    <t xml:space="preserve">FHXR 12W</t>
  </si>
  <si>
    <t xml:space="preserve">mwennink@zonnet.nl</t>
  </si>
  <si>
    <t xml:space="preserve">x</t>
  </si>
  <si>
    <t xml:space="preserve">11:00-14:00</t>
  </si>
  <si>
    <t xml:space="preserve">1e</t>
  </si>
  <si>
    <t xml:space="preserve">3x</t>
  </si>
  <si>
    <t xml:space="preserve">2x</t>
  </si>
  <si>
    <t xml:space="preserve">13:00--16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_-[$€]\ * #,##0.00\-;_-[$€]\ * \-??_-;_-@_-"/>
    <numFmt numFmtId="166" formatCode="General"/>
    <numFmt numFmtId="167" formatCode="d/m"/>
    <numFmt numFmtId="168" formatCode="_-* #,##0.00_-;_-* #,##0.00\-;_-* \-??_-;_-@_-"/>
    <numFmt numFmtId="169" formatCode="[$-409]d\-mmm"/>
    <numFmt numFmtId="170" formatCode="dd/mm/yy"/>
    <numFmt numFmtId="171" formatCode="0.0"/>
    <numFmt numFmtId="172" formatCode="[$-409]mmm\-yy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7.5"/>
      <color rgb="FF0000FF"/>
      <name val="Times New Roman"/>
      <family val="1"/>
    </font>
    <font>
      <sz val="9"/>
      <color rgb="FF0000FF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-11" xfId="22"/>
    <cellStyle name="Standaard_S-1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/mmijn/B/Pro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-2001"/>
      <sheetName val="Planning Week(35)"/>
      <sheetName val="Pr01"/>
      <sheetName val="WO"/>
      <sheetName val="WO-Part"/>
      <sheetName val="WO-Gun"/>
      <sheetName val="Baars"/>
      <sheetName val="Aanb."/>
      <sheetName val="Aanb"/>
      <sheetName val="Verz.NL"/>
      <sheetName val="Verz.NL Part."/>
      <sheetName val="VerzDU"/>
      <sheetName val="AuftDU"/>
      <sheetName val="Prog"/>
      <sheetName val="Blad2"/>
      <sheetName val="Aann"/>
      <sheetName val="Wagner"/>
      <sheetName val="Angebot (2)"/>
      <sheetName val="z"/>
      <sheetName val="Dealers"/>
      <sheetName val="Tel.lijst"/>
      <sheetName val="Planning Week (20)"/>
      <sheetName val="Planning Week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ymondaalderink@live.nl" TargetMode="External"/><Relationship Id="rId2" Type="http://schemas.openxmlformats.org/officeDocument/2006/relationships/hyperlink" Target="mailto:bartengelbertink@gmail.com" TargetMode="External"/><Relationship Id="rId3" Type="http://schemas.openxmlformats.org/officeDocument/2006/relationships/hyperlink" Target="mailto:jan.everlo@tiscali.nl" TargetMode="External"/><Relationship Id="rId4" Type="http://schemas.openxmlformats.org/officeDocument/2006/relationships/hyperlink" Target="mailto:p.hemmer@home.nl" TargetMode="External"/><Relationship Id="rId5" Type="http://schemas.openxmlformats.org/officeDocument/2006/relationships/hyperlink" Target="mailto:stefankim@home.nl" TargetMode="External"/><Relationship Id="rId6" Type="http://schemas.openxmlformats.org/officeDocument/2006/relationships/hyperlink" Target="mailto:jmkers@home.nl" TargetMode="External"/><Relationship Id="rId7" Type="http://schemas.openxmlformats.org/officeDocument/2006/relationships/hyperlink" Target="mailto:dikkepad71@hotmail.com" TargetMode="External"/><Relationship Id="rId8" Type="http://schemas.openxmlformats.org/officeDocument/2006/relationships/hyperlink" Target="mailto:manonrob@home.nl" TargetMode="External"/><Relationship Id="rId9" Type="http://schemas.openxmlformats.org/officeDocument/2006/relationships/hyperlink" Target="mailto:j.b.kosterink@home.nl" TargetMode="External"/><Relationship Id="rId10" Type="http://schemas.openxmlformats.org/officeDocument/2006/relationships/hyperlink" Target="mailto:afkrakers@home.nl" TargetMode="External"/><Relationship Id="rId11" Type="http://schemas.openxmlformats.org/officeDocument/2006/relationships/hyperlink" Target="mailto:pjm.kroeze@hetnet.nl" TargetMode="External"/><Relationship Id="rId12" Type="http://schemas.openxmlformats.org/officeDocument/2006/relationships/hyperlink" Target="mailto:arno@natter.nl" TargetMode="External"/><Relationship Id="rId13" Type="http://schemas.openxmlformats.org/officeDocument/2006/relationships/hyperlink" Target="mailto:stefanisnatter@hotmail.com" TargetMode="External"/><Relationship Id="rId14" Type="http://schemas.openxmlformats.org/officeDocument/2006/relationships/hyperlink" Target="mailto:anneke.ok@keyaccess.nl" TargetMode="External"/><Relationship Id="rId15" Type="http://schemas.openxmlformats.org/officeDocument/2006/relationships/hyperlink" Target="mailto:bennadje@hotmail.com" TargetMode="External"/><Relationship Id="rId16" Type="http://schemas.openxmlformats.org/officeDocument/2006/relationships/hyperlink" Target="mailto:boetjepoelman@hotmail.com" TargetMode="External"/><Relationship Id="rId17" Type="http://schemas.openxmlformats.org/officeDocument/2006/relationships/hyperlink" Target="mailto:moramuil@planet.nl" TargetMode="External"/><Relationship Id="rId18" Type="http://schemas.openxmlformats.org/officeDocument/2006/relationships/hyperlink" Target="mailto:liesbeth.rob@home.nl" TargetMode="External"/><Relationship Id="rId19" Type="http://schemas.openxmlformats.org/officeDocument/2006/relationships/hyperlink" Target="mailto:mark.teuiten@gmail.com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I43" colorId="64" zoomScale="100" zoomScaleNormal="100" zoomScalePageLayoutView="100" workbookViewId="0">
      <selection pane="topLeft" activeCell="AC87" activeCellId="0" sqref="AC8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8.49"/>
    <col collapsed="false" customWidth="true" hidden="false" outlineLevel="0" max="3" min="3" style="1" width="9.49"/>
    <col collapsed="false" customWidth="true" hidden="false" outlineLevel="0" max="4" min="4" style="1" width="10.82"/>
    <col collapsed="false" customWidth="true" hidden="false" outlineLevel="0" max="5" min="5" style="1" width="2.65"/>
    <col collapsed="false" customWidth="true" hidden="false" outlineLevel="0" max="6" min="6" style="1" width="6.15"/>
    <col collapsed="false" customWidth="true" hidden="false" outlineLevel="0" max="7" min="7" style="1" width="18.49"/>
    <col collapsed="false" customWidth="true" hidden="false" outlineLevel="0" max="8" min="8" style="1" width="9.49"/>
    <col collapsed="false" customWidth="true" hidden="false" outlineLevel="0" max="9" min="9" style="1" width="10.82"/>
    <col collapsed="false" customWidth="true" hidden="false" outlineLevel="0" max="10" min="10" style="1" width="2.65"/>
    <col collapsed="false" customWidth="true" hidden="false" outlineLevel="0" max="11" min="11" style="1" width="6.15"/>
    <col collapsed="false" customWidth="true" hidden="false" outlineLevel="0" max="12" min="12" style="1" width="18.49"/>
    <col collapsed="false" customWidth="true" hidden="false" outlineLevel="0" max="13" min="13" style="1" width="9.49"/>
    <col collapsed="false" customWidth="true" hidden="false" outlineLevel="0" max="14" min="14" style="1" width="8.15"/>
    <col collapsed="false" customWidth="true" hidden="false" outlineLevel="0" max="15" min="15" style="1" width="2.65"/>
    <col collapsed="false" customWidth="true" hidden="false" outlineLevel="0" max="16" min="16" style="1" width="6.15"/>
    <col collapsed="false" customWidth="true" hidden="false" outlineLevel="0" max="17" min="17" style="1" width="18.49"/>
    <col collapsed="false" customWidth="true" hidden="false" outlineLevel="0" max="18" min="18" style="1" width="9.49"/>
    <col collapsed="false" customWidth="true" hidden="false" outlineLevel="0" max="19" min="19" style="1" width="11.15"/>
    <col collapsed="false" customWidth="true" hidden="false" outlineLevel="0" max="20" min="20" style="1" width="2.65"/>
    <col collapsed="false" customWidth="true" hidden="false" outlineLevel="0" max="21" min="21" style="1" width="6.15"/>
    <col collapsed="false" customWidth="true" hidden="false" outlineLevel="0" max="22" min="22" style="1" width="18.49"/>
    <col collapsed="false" customWidth="true" hidden="false" outlineLevel="0" max="23" min="23" style="1" width="10.15"/>
    <col collapsed="false" customWidth="true" hidden="false" outlineLevel="0" max="24" min="24" style="1" width="10.82"/>
    <col collapsed="false" customWidth="true" hidden="false" outlineLevel="0" max="25" min="25" style="1" width="2.65"/>
    <col collapsed="false" customWidth="true" hidden="false" outlineLevel="0" max="26" min="26" style="1" width="6.15"/>
    <col collapsed="false" customWidth="true" hidden="false" outlineLevel="0" max="27" min="27" style="1" width="17.82"/>
    <col collapsed="false" customWidth="true" hidden="false" outlineLevel="0" max="28" min="28" style="1" width="10.32"/>
    <col collapsed="false" customWidth="true" hidden="false" outlineLevel="0" max="29" min="29" style="1" width="11.82"/>
    <col collapsed="false" customWidth="true" hidden="false" outlineLevel="0" max="30" min="30" style="1" width="2.65"/>
    <col collapsed="false" customWidth="true" hidden="false" outlineLevel="0" max="31" min="31" style="1" width="6.15"/>
    <col collapsed="false" customWidth="true" hidden="false" outlineLevel="0" max="32" min="32" style="1" width="17.82"/>
    <col collapsed="false" customWidth="true" hidden="false" outlineLevel="0" max="33" min="33" style="1" width="9.49"/>
    <col collapsed="false" customWidth="true" hidden="false" outlineLevel="0" max="34" min="34" style="1" width="11.32"/>
    <col collapsed="false" customWidth="true" hidden="false" outlineLevel="0" max="35" min="35" style="1" width="2.65"/>
    <col collapsed="false" customWidth="true" hidden="false" outlineLevel="0" max="36" min="36" style="1" width="6.15"/>
    <col collapsed="false" customWidth="true" hidden="false" outlineLevel="0" max="37" min="37" style="1" width="17.82"/>
    <col collapsed="false" customWidth="true" hidden="false" outlineLevel="0" max="38" min="38" style="1" width="9.49"/>
    <col collapsed="false" customWidth="true" hidden="false" outlineLevel="0" max="39" min="39" style="1" width="11.32"/>
    <col collapsed="false" customWidth="true" hidden="false" outlineLevel="0" max="40" min="40" style="1" width="2.65"/>
    <col collapsed="false" customWidth="true" hidden="false" outlineLevel="0" max="41" min="41" style="1" width="6.15"/>
    <col collapsed="false" customWidth="true" hidden="false" outlineLevel="0" max="42" min="42" style="1" width="17.82"/>
    <col collapsed="false" customWidth="true" hidden="false" outlineLevel="0" max="43" min="43" style="1" width="9.49"/>
    <col collapsed="false" customWidth="true" hidden="false" outlineLevel="0" max="44" min="44" style="1" width="11.32"/>
    <col collapsed="false" customWidth="false" hidden="false" outlineLevel="0" max="257" min="45" style="1" width="9.32"/>
  </cols>
  <sheetData>
    <row r="1" customFormat="false" ht="11.25" hidden="false" customHeight="false" outlineLevel="0" collapsed="false">
      <c r="A1" s="2" t="n">
        <v>2011</v>
      </c>
      <c r="B1" s="2" t="n">
        <v>2011</v>
      </c>
    </row>
    <row r="2" customFormat="false" ht="17.25" hidden="false" customHeight="true" outlineLevel="0" collapsed="false">
      <c r="A2" s="3" t="str">
        <f aca="false">"Januari "&amp;jaar2&amp;" -- KAS --"</f>
        <v>Januari 2011 -- KAS --</v>
      </c>
      <c r="B2" s="3"/>
      <c r="C2" s="3"/>
      <c r="D2" s="3"/>
      <c r="F2" s="3" t="str">
        <f aca="false">"Februari "&amp;jaar2&amp;" -- KAS --"</f>
        <v>Februari 2011 -- KAS --</v>
      </c>
      <c r="G2" s="3"/>
      <c r="H2" s="3"/>
      <c r="I2" s="3"/>
      <c r="K2" s="3" t="str">
        <f aca="false">"Maart "&amp;jaar2&amp;" -- KAS --"</f>
        <v>Maart 2011 -- KAS --</v>
      </c>
      <c r="L2" s="3"/>
      <c r="M2" s="3"/>
      <c r="N2" s="3"/>
      <c r="P2" s="3" t="str">
        <f aca="false">"Juli "&amp;jaar2&amp;" -- KAS --"</f>
        <v>Juli 2011 -- KAS --</v>
      </c>
      <c r="Q2" s="3"/>
      <c r="R2" s="3"/>
      <c r="S2" s="3"/>
      <c r="U2" s="3" t="str">
        <f aca="false">"Augustus "&amp;jaar2&amp;" -- KAS --"</f>
        <v>Augustus 2011 -- KAS --</v>
      </c>
      <c r="V2" s="3"/>
      <c r="W2" s="3"/>
      <c r="X2" s="3"/>
      <c r="Z2" s="3" t="str">
        <f aca="false">"September "&amp;jaar1&amp;" -- KAS --"</f>
        <v>September 2011 -- KAS --</v>
      </c>
      <c r="AA2" s="3"/>
      <c r="AB2" s="3"/>
      <c r="AC2" s="3"/>
    </row>
    <row r="3" customFormat="false" ht="11.25" hidden="false" customHeight="false" outlineLevel="0" collapsed="false">
      <c r="A3" s="4" t="s">
        <v>0</v>
      </c>
      <c r="B3" s="5" t="s">
        <v>1</v>
      </c>
      <c r="C3" s="5" t="s">
        <v>2</v>
      </c>
      <c r="D3" s="6" t="s">
        <v>3</v>
      </c>
      <c r="F3" s="4" t="s">
        <v>0</v>
      </c>
      <c r="G3" s="5" t="s">
        <v>1</v>
      </c>
      <c r="H3" s="5" t="s">
        <v>2</v>
      </c>
      <c r="I3" s="6" t="s">
        <v>3</v>
      </c>
      <c r="K3" s="4" t="s">
        <v>0</v>
      </c>
      <c r="L3" s="5" t="s">
        <v>1</v>
      </c>
      <c r="M3" s="5" t="s">
        <v>2</v>
      </c>
      <c r="N3" s="6" t="s">
        <v>3</v>
      </c>
      <c r="P3" s="4" t="s">
        <v>0</v>
      </c>
      <c r="Q3" s="5" t="s">
        <v>1</v>
      </c>
      <c r="R3" s="5" t="s">
        <v>2</v>
      </c>
      <c r="S3" s="6" t="s">
        <v>3</v>
      </c>
      <c r="U3" s="4" t="s">
        <v>0</v>
      </c>
      <c r="V3" s="5" t="s">
        <v>1</v>
      </c>
      <c r="W3" s="5" t="s">
        <v>2</v>
      </c>
      <c r="X3" s="6" t="s">
        <v>3</v>
      </c>
      <c r="Z3" s="4" t="s">
        <v>0</v>
      </c>
      <c r="AA3" s="5" t="s">
        <v>1</v>
      </c>
      <c r="AB3" s="5" t="s">
        <v>2</v>
      </c>
      <c r="AC3" s="6" t="s">
        <v>3</v>
      </c>
    </row>
    <row r="4" customFormat="false" ht="11.25" hidden="false" customHeight="false" outlineLevel="0" collapsed="false">
      <c r="A4" s="7" t="n">
        <v>40179</v>
      </c>
      <c r="B4" s="8" t="s">
        <v>4</v>
      </c>
      <c r="C4" s="9" t="n">
        <v>0</v>
      </c>
      <c r="D4" s="10"/>
      <c r="F4" s="11" t="n">
        <v>40210</v>
      </c>
      <c r="G4" s="12" t="s">
        <v>4</v>
      </c>
      <c r="H4" s="13" t="n">
        <f aca="false">D19</f>
        <v>0</v>
      </c>
      <c r="I4" s="10"/>
      <c r="K4" s="11" t="n">
        <v>40238</v>
      </c>
      <c r="L4" s="12" t="s">
        <v>4</v>
      </c>
      <c r="M4" s="13" t="n">
        <f aca="false">I19</f>
        <v>0</v>
      </c>
      <c r="N4" s="10"/>
      <c r="P4" s="11" t="n">
        <v>40360</v>
      </c>
      <c r="Q4" s="12" t="s">
        <v>4</v>
      </c>
      <c r="R4" s="13" t="n">
        <f aca="false">N64</f>
        <v>0</v>
      </c>
      <c r="S4" s="10"/>
      <c r="U4" s="11" t="n">
        <v>40391</v>
      </c>
      <c r="V4" s="12" t="s">
        <v>4</v>
      </c>
      <c r="W4" s="13" t="n">
        <f aca="false">S19</f>
        <v>0</v>
      </c>
      <c r="X4" s="10"/>
      <c r="Z4" s="11" t="n">
        <v>40422</v>
      </c>
      <c r="AA4" s="12" t="s">
        <v>4</v>
      </c>
      <c r="AB4" s="13" t="n">
        <f aca="false">X19</f>
        <v>0</v>
      </c>
      <c r="AC4" s="10"/>
    </row>
    <row r="5" customFormat="false" ht="11.25" hidden="false" customHeight="false" outlineLevel="0" collapsed="false">
      <c r="A5" s="7"/>
      <c r="B5" s="8"/>
      <c r="C5" s="14"/>
      <c r="D5" s="15"/>
      <c r="F5" s="7"/>
      <c r="G5" s="8"/>
      <c r="H5" s="14"/>
      <c r="I5" s="15"/>
      <c r="K5" s="7"/>
      <c r="L5" s="8"/>
      <c r="M5" s="14"/>
      <c r="N5" s="15"/>
      <c r="P5" s="7"/>
      <c r="Q5" s="8"/>
      <c r="R5" s="14"/>
      <c r="S5" s="15"/>
      <c r="U5" s="7"/>
      <c r="V5" s="8"/>
      <c r="W5" s="14"/>
      <c r="X5" s="15"/>
      <c r="Z5" s="7"/>
      <c r="AA5" s="8"/>
      <c r="AB5" s="14"/>
      <c r="AC5" s="15"/>
    </row>
    <row r="6" customFormat="false" ht="11.25" hidden="false" customHeight="false" outlineLevel="0" collapsed="false">
      <c r="A6" s="7"/>
      <c r="B6" s="8"/>
      <c r="C6" s="14"/>
      <c r="D6" s="15"/>
      <c r="F6" s="7"/>
      <c r="G6" s="8"/>
      <c r="H6" s="14"/>
      <c r="I6" s="15"/>
      <c r="K6" s="7"/>
      <c r="L6" s="8"/>
      <c r="M6" s="14"/>
      <c r="N6" s="15"/>
      <c r="P6" s="7"/>
      <c r="Q6" s="8"/>
      <c r="R6" s="14"/>
      <c r="S6" s="15"/>
      <c r="U6" s="7"/>
      <c r="V6" s="8"/>
      <c r="W6" s="14"/>
      <c r="X6" s="15"/>
      <c r="Z6" s="7"/>
      <c r="AA6" s="8"/>
      <c r="AB6" s="14"/>
      <c r="AC6" s="15"/>
    </row>
    <row r="7" customFormat="false" ht="11.25" hidden="false" customHeight="false" outlineLevel="0" collapsed="false">
      <c r="A7" s="7"/>
      <c r="B7" s="8"/>
      <c r="C7" s="14"/>
      <c r="D7" s="15"/>
      <c r="F7" s="7"/>
      <c r="G7" s="8"/>
      <c r="H7" s="14"/>
      <c r="I7" s="15"/>
      <c r="K7" s="7"/>
      <c r="L7" s="8"/>
      <c r="M7" s="14"/>
      <c r="N7" s="15"/>
      <c r="P7" s="7"/>
      <c r="Q7" s="8"/>
      <c r="R7" s="14"/>
      <c r="S7" s="15"/>
      <c r="U7" s="7"/>
      <c r="V7" s="8"/>
      <c r="W7" s="14"/>
      <c r="X7" s="15"/>
      <c r="Z7" s="7"/>
      <c r="AA7" s="8"/>
      <c r="AB7" s="14"/>
      <c r="AC7" s="15"/>
    </row>
    <row r="8" customFormat="false" ht="11.25" hidden="false" customHeight="false" outlineLevel="0" collapsed="false">
      <c r="A8" s="7"/>
      <c r="B8" s="8"/>
      <c r="C8" s="14"/>
      <c r="D8" s="15"/>
      <c r="F8" s="7"/>
      <c r="G8" s="8"/>
      <c r="H8" s="14"/>
      <c r="I8" s="15"/>
      <c r="K8" s="7"/>
      <c r="L8" s="8"/>
      <c r="M8" s="14"/>
      <c r="N8" s="15"/>
      <c r="P8" s="7"/>
      <c r="Q8" s="8"/>
      <c r="R8" s="14"/>
      <c r="S8" s="15"/>
      <c r="U8" s="7"/>
      <c r="V8" s="8"/>
      <c r="W8" s="14"/>
      <c r="X8" s="15"/>
      <c r="Z8" s="7"/>
      <c r="AA8" s="8"/>
      <c r="AB8" s="14"/>
      <c r="AC8" s="15"/>
    </row>
    <row r="9" customFormat="false" ht="11.25" hidden="false" customHeight="false" outlineLevel="0" collapsed="false">
      <c r="A9" s="7"/>
      <c r="B9" s="8"/>
      <c r="C9" s="14"/>
      <c r="D9" s="15"/>
      <c r="F9" s="7"/>
      <c r="G9" s="8"/>
      <c r="H9" s="14"/>
      <c r="I9" s="15"/>
      <c r="K9" s="7"/>
      <c r="L9" s="8"/>
      <c r="M9" s="14"/>
      <c r="N9" s="15"/>
      <c r="P9" s="7"/>
      <c r="Q9" s="8"/>
      <c r="R9" s="14"/>
      <c r="S9" s="15"/>
      <c r="U9" s="7"/>
      <c r="V9" s="8"/>
      <c r="W9" s="14"/>
      <c r="X9" s="15"/>
      <c r="Z9" s="7"/>
      <c r="AA9" s="8"/>
      <c r="AB9" s="14"/>
      <c r="AC9" s="15"/>
    </row>
    <row r="10" customFormat="false" ht="11.25" hidden="false" customHeight="false" outlineLevel="0" collapsed="false">
      <c r="A10" s="7"/>
      <c r="B10" s="8"/>
      <c r="C10" s="14"/>
      <c r="D10" s="15"/>
      <c r="F10" s="7"/>
      <c r="G10" s="8"/>
      <c r="H10" s="14"/>
      <c r="I10" s="15"/>
      <c r="K10" s="7"/>
      <c r="L10" s="8"/>
      <c r="M10" s="14"/>
      <c r="N10" s="15"/>
      <c r="P10" s="7"/>
      <c r="Q10" s="8"/>
      <c r="R10" s="14"/>
      <c r="S10" s="15"/>
      <c r="U10" s="7"/>
      <c r="V10" s="8"/>
      <c r="W10" s="14"/>
      <c r="X10" s="15"/>
      <c r="Z10" s="7"/>
      <c r="AA10" s="8"/>
      <c r="AB10" s="14"/>
      <c r="AC10" s="15"/>
    </row>
    <row r="11" customFormat="false" ht="11.25" hidden="false" customHeight="false" outlineLevel="0" collapsed="false">
      <c r="A11" s="7"/>
      <c r="B11" s="8"/>
      <c r="C11" s="14"/>
      <c r="D11" s="15"/>
      <c r="F11" s="7"/>
      <c r="G11" s="8"/>
      <c r="H11" s="14"/>
      <c r="I11" s="15"/>
      <c r="K11" s="7"/>
      <c r="L11" s="8"/>
      <c r="M11" s="14"/>
      <c r="N11" s="15"/>
      <c r="P11" s="7"/>
      <c r="Q11" s="8"/>
      <c r="R11" s="14"/>
      <c r="S11" s="15"/>
      <c r="U11" s="7"/>
      <c r="V11" s="8"/>
      <c r="W11" s="14"/>
      <c r="X11" s="15"/>
      <c r="Z11" s="7"/>
      <c r="AA11" s="8"/>
      <c r="AB11" s="14"/>
      <c r="AC11" s="15"/>
    </row>
    <row r="12" customFormat="false" ht="11.25" hidden="false" customHeight="false" outlineLevel="0" collapsed="false">
      <c r="A12" s="7"/>
      <c r="B12" s="8"/>
      <c r="C12" s="14"/>
      <c r="D12" s="15"/>
      <c r="F12" s="7"/>
      <c r="G12" s="8"/>
      <c r="H12" s="14"/>
      <c r="I12" s="15"/>
      <c r="K12" s="7"/>
      <c r="L12" s="8"/>
      <c r="M12" s="14"/>
      <c r="N12" s="15"/>
      <c r="P12" s="7"/>
      <c r="Q12" s="8"/>
      <c r="R12" s="14"/>
      <c r="S12" s="15"/>
      <c r="U12" s="7"/>
      <c r="V12" s="8"/>
      <c r="W12" s="14"/>
      <c r="X12" s="15"/>
      <c r="Z12" s="7"/>
      <c r="AA12" s="8"/>
      <c r="AB12" s="14"/>
      <c r="AC12" s="15"/>
    </row>
    <row r="13" customFormat="false" ht="11.25" hidden="false" customHeight="false" outlineLevel="0" collapsed="false">
      <c r="A13" s="7"/>
      <c r="B13" s="8"/>
      <c r="C13" s="14"/>
      <c r="D13" s="15"/>
      <c r="F13" s="7"/>
      <c r="G13" s="8"/>
      <c r="H13" s="14"/>
      <c r="I13" s="15"/>
      <c r="K13" s="7"/>
      <c r="L13" s="8"/>
      <c r="M13" s="14"/>
      <c r="N13" s="15"/>
      <c r="P13" s="7"/>
      <c r="Q13" s="8"/>
      <c r="R13" s="14"/>
      <c r="S13" s="15"/>
      <c r="U13" s="7"/>
      <c r="V13" s="8"/>
      <c r="W13" s="14"/>
      <c r="X13" s="15"/>
      <c r="Z13" s="7"/>
      <c r="AA13" s="8"/>
      <c r="AB13" s="14"/>
      <c r="AC13" s="15"/>
    </row>
    <row r="14" customFormat="false" ht="11.25" hidden="false" customHeight="false" outlineLevel="0" collapsed="false">
      <c r="A14" s="7"/>
      <c r="B14" s="8"/>
      <c r="C14" s="14"/>
      <c r="D14" s="15"/>
      <c r="F14" s="7"/>
      <c r="G14" s="8"/>
      <c r="H14" s="14"/>
      <c r="I14" s="15"/>
      <c r="K14" s="7"/>
      <c r="L14" s="8"/>
      <c r="M14" s="14"/>
      <c r="N14" s="15"/>
      <c r="P14" s="7"/>
      <c r="Q14" s="8"/>
      <c r="R14" s="14"/>
      <c r="S14" s="15"/>
      <c r="U14" s="7"/>
      <c r="V14" s="8"/>
      <c r="W14" s="14"/>
      <c r="X14" s="15"/>
      <c r="Z14" s="7"/>
      <c r="AA14" s="8"/>
      <c r="AB14" s="14"/>
      <c r="AC14" s="15"/>
    </row>
    <row r="15" customFormat="false" ht="11.25" hidden="false" customHeight="false" outlineLevel="0" collapsed="false">
      <c r="A15" s="7"/>
      <c r="B15" s="8"/>
      <c r="C15" s="14"/>
      <c r="D15" s="15"/>
      <c r="F15" s="7"/>
      <c r="G15" s="8"/>
      <c r="H15" s="14"/>
      <c r="I15" s="15"/>
      <c r="K15" s="7"/>
      <c r="L15" s="8"/>
      <c r="M15" s="14"/>
      <c r="N15" s="15"/>
      <c r="P15" s="7"/>
      <c r="Q15" s="8"/>
      <c r="R15" s="14"/>
      <c r="S15" s="15"/>
      <c r="U15" s="7"/>
      <c r="V15" s="8"/>
      <c r="W15" s="14"/>
      <c r="X15" s="15"/>
      <c r="Z15" s="7"/>
      <c r="AA15" s="8"/>
      <c r="AB15" s="14"/>
      <c r="AC15" s="15"/>
    </row>
    <row r="16" customFormat="false" ht="11.25" hidden="false" customHeight="false" outlineLevel="0" collapsed="false">
      <c r="A16" s="7"/>
      <c r="B16" s="8"/>
      <c r="C16" s="14"/>
      <c r="D16" s="15"/>
      <c r="F16" s="7"/>
      <c r="G16" s="8"/>
      <c r="H16" s="14"/>
      <c r="I16" s="15"/>
      <c r="K16" s="7"/>
      <c r="L16" s="8"/>
      <c r="M16" s="14"/>
      <c r="N16" s="15"/>
      <c r="P16" s="7"/>
      <c r="Q16" s="8"/>
      <c r="R16" s="14"/>
      <c r="S16" s="15"/>
      <c r="U16" s="7"/>
      <c r="V16" s="8"/>
      <c r="W16" s="14"/>
      <c r="X16" s="15"/>
      <c r="Z16" s="7"/>
      <c r="AA16" s="8"/>
      <c r="AB16" s="14"/>
      <c r="AC16" s="15"/>
    </row>
    <row r="17" customFormat="false" ht="11.25" hidden="false" customHeight="false" outlineLevel="0" collapsed="false">
      <c r="A17" s="7"/>
      <c r="B17" s="8"/>
      <c r="C17" s="14"/>
      <c r="D17" s="15"/>
      <c r="F17" s="7"/>
      <c r="G17" s="8"/>
      <c r="H17" s="14"/>
      <c r="I17" s="15"/>
      <c r="K17" s="7"/>
      <c r="L17" s="8"/>
      <c r="M17" s="14"/>
      <c r="N17" s="15"/>
      <c r="P17" s="7"/>
      <c r="Q17" s="8"/>
      <c r="R17" s="14"/>
      <c r="S17" s="15"/>
      <c r="U17" s="7"/>
      <c r="V17" s="8"/>
      <c r="W17" s="14"/>
      <c r="X17" s="15"/>
      <c r="Z17" s="7"/>
      <c r="AA17" s="8"/>
      <c r="AB17" s="14"/>
      <c r="AC17" s="15"/>
    </row>
    <row r="18" customFormat="false" ht="11.25" hidden="false" customHeight="false" outlineLevel="0" collapsed="false">
      <c r="A18" s="7"/>
      <c r="B18" s="8"/>
      <c r="C18" s="14"/>
      <c r="D18" s="15"/>
      <c r="F18" s="7"/>
      <c r="G18" s="8"/>
      <c r="H18" s="14"/>
      <c r="I18" s="15"/>
      <c r="K18" s="7"/>
      <c r="L18" s="8"/>
      <c r="M18" s="14"/>
      <c r="N18" s="15"/>
      <c r="P18" s="7"/>
      <c r="Q18" s="8"/>
      <c r="R18" s="14"/>
      <c r="S18" s="15"/>
      <c r="U18" s="7"/>
      <c r="V18" s="8"/>
      <c r="W18" s="14"/>
      <c r="X18" s="15"/>
      <c r="Z18" s="7"/>
      <c r="AA18" s="8"/>
      <c r="AB18" s="14"/>
      <c r="AC18" s="15"/>
    </row>
    <row r="19" customFormat="false" ht="12" hidden="false" customHeight="false" outlineLevel="0" collapsed="false">
      <c r="A19" s="16" t="n">
        <v>40209</v>
      </c>
      <c r="B19" s="17" t="s">
        <v>5</v>
      </c>
      <c r="C19" s="18"/>
      <c r="D19" s="19" t="n">
        <f aca="false">D20-SUM(D5:D18)</f>
        <v>0</v>
      </c>
      <c r="F19" s="16" t="n">
        <v>40237</v>
      </c>
      <c r="G19" s="17" t="s">
        <v>5</v>
      </c>
      <c r="H19" s="18"/>
      <c r="I19" s="19" t="n">
        <f aca="false">I20-SUM(I5:I18)</f>
        <v>0</v>
      </c>
      <c r="K19" s="16" t="n">
        <v>40268</v>
      </c>
      <c r="L19" s="17" t="s">
        <v>5</v>
      </c>
      <c r="M19" s="18"/>
      <c r="N19" s="19" t="n">
        <f aca="false">N20-SUM(N5:N18)</f>
        <v>0</v>
      </c>
      <c r="P19" s="16" t="n">
        <f aca="false">P18</f>
        <v>0</v>
      </c>
      <c r="Q19" s="17" t="s">
        <v>5</v>
      </c>
      <c r="R19" s="18"/>
      <c r="S19" s="19" t="n">
        <f aca="false">S20-SUM(S5:S18)</f>
        <v>0</v>
      </c>
      <c r="U19" s="16" t="n">
        <f aca="false">U18</f>
        <v>0</v>
      </c>
      <c r="V19" s="17" t="s">
        <v>5</v>
      </c>
      <c r="W19" s="18"/>
      <c r="X19" s="19" t="n">
        <f aca="false">X20-SUM(X5:X18)</f>
        <v>0</v>
      </c>
      <c r="Z19" s="16" t="n">
        <f aca="false">Z18</f>
        <v>0</v>
      </c>
      <c r="AA19" s="17" t="s">
        <v>5</v>
      </c>
      <c r="AB19" s="18"/>
      <c r="AC19" s="19" t="n">
        <f aca="false">AC20-SUM(AC5:AC18)</f>
        <v>0</v>
      </c>
    </row>
    <row r="20" customFormat="false" ht="12" hidden="false" customHeight="false" outlineLevel="0" collapsed="false">
      <c r="A20" s="20"/>
      <c r="B20" s="21"/>
      <c r="C20" s="22" t="n">
        <f aca="false">SUM(C4:C19)</f>
        <v>0</v>
      </c>
      <c r="D20" s="23" t="n">
        <f aca="false">C20</f>
        <v>0</v>
      </c>
      <c r="F20" s="20"/>
      <c r="G20" s="21"/>
      <c r="H20" s="22" t="n">
        <f aca="false">SUM(H4:H19)</f>
        <v>0</v>
      </c>
      <c r="I20" s="23" t="n">
        <f aca="false">H20</f>
        <v>0</v>
      </c>
      <c r="K20" s="20"/>
      <c r="L20" s="21"/>
      <c r="M20" s="22" t="n">
        <f aca="false">SUM(M4:M19)</f>
        <v>0</v>
      </c>
      <c r="N20" s="23" t="n">
        <f aca="false">M20</f>
        <v>0</v>
      </c>
      <c r="P20" s="20"/>
      <c r="Q20" s="21"/>
      <c r="R20" s="22" t="n">
        <f aca="false">SUM(R4:R19)</f>
        <v>0</v>
      </c>
      <c r="S20" s="23" t="n">
        <f aca="false">R20</f>
        <v>0</v>
      </c>
      <c r="U20" s="20"/>
      <c r="V20" s="21"/>
      <c r="W20" s="22" t="n">
        <f aca="false">SUM(W4:W19)</f>
        <v>0</v>
      </c>
      <c r="X20" s="23" t="n">
        <f aca="false">W20</f>
        <v>0</v>
      </c>
      <c r="Z20" s="20"/>
      <c r="AA20" s="21"/>
      <c r="AB20" s="22" t="n">
        <f aca="false">SUM(AB4:AB19)</f>
        <v>0</v>
      </c>
      <c r="AC20" s="23" t="n">
        <f aca="false">AB20</f>
        <v>0</v>
      </c>
    </row>
    <row r="21" customFormat="false" ht="12" hidden="false" customHeight="false" outlineLevel="0" collapsed="false">
      <c r="A21" s="24"/>
      <c r="F21" s="24"/>
      <c r="K21" s="24"/>
      <c r="P21" s="24"/>
      <c r="U21" s="24"/>
      <c r="Z21" s="24"/>
    </row>
    <row r="22" customFormat="false" ht="15" hidden="false" customHeight="false" outlineLevel="0" collapsed="false">
      <c r="A22" s="3" t="str">
        <f aca="false">"Januari "&amp;jaar2&amp;" -- BANK --"</f>
        <v>Januari 2011 -- BANK --</v>
      </c>
      <c r="B22" s="3"/>
      <c r="C22" s="3"/>
      <c r="D22" s="3"/>
      <c r="F22" s="3" t="str">
        <f aca="false">"Februari "&amp;jaar2&amp;" -- BANK --"</f>
        <v>Februari 2011 -- BANK --</v>
      </c>
      <c r="G22" s="3"/>
      <c r="H22" s="3"/>
      <c r="I22" s="3"/>
      <c r="K22" s="3" t="str">
        <f aca="false">"Maart "&amp;jaar2&amp;" -- BANK --"</f>
        <v>Maart 2011 -- BANK --</v>
      </c>
      <c r="L22" s="3"/>
      <c r="M22" s="3"/>
      <c r="N22" s="3"/>
      <c r="P22" s="3" t="str">
        <f aca="false">"Juli "&amp;jaar2&amp;" -- BANK --"</f>
        <v>Juli 2011 -- BANK --</v>
      </c>
      <c r="Q22" s="3"/>
      <c r="R22" s="3"/>
      <c r="S22" s="3"/>
      <c r="U22" s="3" t="str">
        <f aca="false">"Augustus "&amp;jaar2&amp;" -- BANK --"</f>
        <v>Augustus 2011 -- BANK --</v>
      </c>
      <c r="V22" s="3"/>
      <c r="W22" s="3"/>
      <c r="X22" s="3"/>
      <c r="Z22" s="3" t="str">
        <f aca="false">"September "&amp;jaar1&amp;" -- BANK --"</f>
        <v>September 2011 -- BANK --</v>
      </c>
      <c r="AA22" s="3"/>
      <c r="AB22" s="3"/>
      <c r="AC22" s="3"/>
    </row>
    <row r="23" customFormat="false" ht="11.25" hidden="false" customHeight="false" outlineLevel="0" collapsed="false">
      <c r="A23" s="4" t="s">
        <v>0</v>
      </c>
      <c r="B23" s="5" t="s">
        <v>1</v>
      </c>
      <c r="C23" s="5" t="s">
        <v>2</v>
      </c>
      <c r="D23" s="6" t="s">
        <v>3</v>
      </c>
      <c r="F23" s="4" t="s">
        <v>0</v>
      </c>
      <c r="G23" s="5" t="s">
        <v>1</v>
      </c>
      <c r="H23" s="5" t="s">
        <v>2</v>
      </c>
      <c r="I23" s="6" t="s">
        <v>3</v>
      </c>
      <c r="K23" s="4" t="s">
        <v>0</v>
      </c>
      <c r="L23" s="5" t="s">
        <v>1</v>
      </c>
      <c r="M23" s="5" t="s">
        <v>2</v>
      </c>
      <c r="N23" s="6" t="s">
        <v>3</v>
      </c>
      <c r="P23" s="4" t="s">
        <v>0</v>
      </c>
      <c r="Q23" s="5" t="s">
        <v>1</v>
      </c>
      <c r="R23" s="5" t="s">
        <v>2</v>
      </c>
      <c r="S23" s="6" t="s">
        <v>3</v>
      </c>
      <c r="U23" s="4" t="s">
        <v>0</v>
      </c>
      <c r="V23" s="5" t="s">
        <v>1</v>
      </c>
      <c r="W23" s="5" t="s">
        <v>2</v>
      </c>
      <c r="X23" s="6" t="s">
        <v>3</v>
      </c>
      <c r="Z23" s="4" t="s">
        <v>0</v>
      </c>
      <c r="AA23" s="5" t="s">
        <v>1</v>
      </c>
      <c r="AB23" s="5" t="s">
        <v>2</v>
      </c>
      <c r="AC23" s="6" t="s">
        <v>3</v>
      </c>
    </row>
    <row r="24" customFormat="false" ht="11.25" hidden="false" customHeight="false" outlineLevel="0" collapsed="false">
      <c r="A24" s="11" t="n">
        <f aca="false">A4</f>
        <v>40179</v>
      </c>
      <c r="B24" s="12" t="s">
        <v>6</v>
      </c>
      <c r="C24" s="9" t="n">
        <v>0</v>
      </c>
      <c r="D24" s="10"/>
      <c r="F24" s="11" t="n">
        <f aca="false">F4</f>
        <v>40210</v>
      </c>
      <c r="G24" s="12" t="s">
        <v>6</v>
      </c>
      <c r="H24" s="13" t="n">
        <f aca="false">D42</f>
        <v>0</v>
      </c>
      <c r="I24" s="10"/>
      <c r="K24" s="11" t="n">
        <f aca="false">K4</f>
        <v>40238</v>
      </c>
      <c r="L24" s="12" t="s">
        <v>6</v>
      </c>
      <c r="M24" s="13" t="n">
        <f aca="false">I42</f>
        <v>0</v>
      </c>
      <c r="N24" s="10"/>
      <c r="P24" s="11" t="n">
        <f aca="false">P4</f>
        <v>40360</v>
      </c>
      <c r="Q24" s="12" t="s">
        <v>6</v>
      </c>
      <c r="R24" s="13" t="n">
        <f aca="false">N84</f>
        <v>0</v>
      </c>
      <c r="S24" s="10"/>
      <c r="U24" s="11" t="n">
        <f aca="false">U4</f>
        <v>40391</v>
      </c>
      <c r="V24" s="12" t="s">
        <v>6</v>
      </c>
      <c r="W24" s="13" t="n">
        <f aca="false">S42</f>
        <v>0</v>
      </c>
      <c r="X24" s="10"/>
      <c r="Z24" s="11" t="n">
        <f aca="false">Z4</f>
        <v>40422</v>
      </c>
      <c r="AA24" s="12" t="s">
        <v>6</v>
      </c>
      <c r="AB24" s="13" t="n">
        <f aca="false">X42</f>
        <v>0</v>
      </c>
      <c r="AC24" s="10"/>
    </row>
    <row r="25" customFormat="false" ht="11.25" hidden="false" customHeight="false" outlineLevel="0" collapsed="false">
      <c r="A25" s="7"/>
      <c r="B25" s="8"/>
      <c r="C25" s="14"/>
      <c r="D25" s="15"/>
      <c r="F25" s="7"/>
      <c r="G25" s="8"/>
      <c r="H25" s="14"/>
      <c r="I25" s="15"/>
      <c r="K25" s="7"/>
      <c r="L25" s="8"/>
      <c r="M25" s="14"/>
      <c r="N25" s="15"/>
      <c r="P25" s="7"/>
      <c r="Q25" s="8"/>
      <c r="R25" s="14"/>
      <c r="S25" s="15"/>
      <c r="U25" s="7"/>
      <c r="V25" s="8"/>
      <c r="W25" s="14"/>
      <c r="X25" s="15"/>
      <c r="Z25" s="7" t="n">
        <v>41166</v>
      </c>
      <c r="AA25" s="8" t="s">
        <v>7</v>
      </c>
      <c r="AB25" s="14" t="n">
        <v>10705.98</v>
      </c>
      <c r="AC25" s="15"/>
    </row>
    <row r="26" customFormat="false" ht="11.25" hidden="false" customHeight="false" outlineLevel="0" collapsed="false">
      <c r="A26" s="7"/>
      <c r="B26" s="8"/>
      <c r="C26" s="14"/>
      <c r="D26" s="15"/>
      <c r="F26" s="7"/>
      <c r="G26" s="8"/>
      <c r="H26" s="14"/>
      <c r="I26" s="15"/>
      <c r="K26" s="7"/>
      <c r="L26" s="8"/>
      <c r="M26" s="14"/>
      <c r="N26" s="15"/>
      <c r="P26" s="7"/>
      <c r="Q26" s="8"/>
      <c r="R26" s="14"/>
      <c r="S26" s="15"/>
      <c r="U26" s="7"/>
      <c r="V26" s="8"/>
      <c r="W26" s="14"/>
      <c r="X26" s="15"/>
      <c r="Z26" s="7" t="n">
        <v>41166</v>
      </c>
      <c r="AA26" s="8" t="s">
        <v>8</v>
      </c>
      <c r="AB26" s="14"/>
      <c r="AC26" s="15" t="n">
        <v>1041.08</v>
      </c>
    </row>
    <row r="27" customFormat="false" ht="11.25" hidden="false" customHeight="false" outlineLevel="0" collapsed="false">
      <c r="A27" s="7"/>
      <c r="B27" s="8"/>
      <c r="C27" s="14"/>
      <c r="D27" s="15"/>
      <c r="F27" s="7"/>
      <c r="G27" s="8"/>
      <c r="H27" s="14"/>
      <c r="I27" s="15"/>
      <c r="K27" s="7"/>
      <c r="L27" s="8"/>
      <c r="M27" s="14"/>
      <c r="N27" s="15"/>
      <c r="P27" s="7"/>
      <c r="Q27" s="8"/>
      <c r="R27" s="14"/>
      <c r="S27" s="15"/>
      <c r="U27" s="7"/>
      <c r="V27" s="8"/>
      <c r="W27" s="14"/>
      <c r="X27" s="15"/>
      <c r="Z27" s="7" t="n">
        <v>41166</v>
      </c>
      <c r="AA27" s="8" t="s">
        <v>9</v>
      </c>
      <c r="AB27" s="14"/>
      <c r="AC27" s="15" t="n">
        <v>1285</v>
      </c>
    </row>
    <row r="28" customFormat="false" ht="11.25" hidden="false" customHeight="false" outlineLevel="0" collapsed="false">
      <c r="A28" s="7"/>
      <c r="B28" s="8"/>
      <c r="C28" s="14"/>
      <c r="D28" s="15"/>
      <c r="F28" s="7"/>
      <c r="G28" s="8"/>
      <c r="H28" s="14"/>
      <c r="I28" s="15"/>
      <c r="K28" s="7"/>
      <c r="L28" s="8"/>
      <c r="M28" s="14"/>
      <c r="N28" s="15"/>
      <c r="P28" s="7"/>
      <c r="Q28" s="8"/>
      <c r="R28" s="14"/>
      <c r="S28" s="15"/>
      <c r="U28" s="7"/>
      <c r="V28" s="8"/>
      <c r="W28" s="14"/>
      <c r="X28" s="15"/>
      <c r="Z28" s="7"/>
      <c r="AA28" s="8"/>
      <c r="AB28" s="14"/>
      <c r="AC28" s="15"/>
    </row>
    <row r="29" customFormat="false" ht="11.25" hidden="false" customHeight="false" outlineLevel="0" collapsed="false">
      <c r="A29" s="7"/>
      <c r="B29" s="8"/>
      <c r="C29" s="14"/>
      <c r="D29" s="15"/>
      <c r="F29" s="7"/>
      <c r="G29" s="8"/>
      <c r="H29" s="14"/>
      <c r="I29" s="15"/>
      <c r="K29" s="7"/>
      <c r="L29" s="8"/>
      <c r="M29" s="14"/>
      <c r="N29" s="15"/>
      <c r="P29" s="7"/>
      <c r="Q29" s="8"/>
      <c r="R29" s="14"/>
      <c r="S29" s="15"/>
      <c r="U29" s="7"/>
      <c r="V29" s="8"/>
      <c r="W29" s="14"/>
      <c r="X29" s="15"/>
      <c r="Z29" s="7"/>
      <c r="AA29" s="8"/>
      <c r="AB29" s="14"/>
      <c r="AC29" s="15"/>
    </row>
    <row r="30" customFormat="false" ht="11.25" hidden="false" customHeight="false" outlineLevel="0" collapsed="false">
      <c r="A30" s="7"/>
      <c r="B30" s="8"/>
      <c r="C30" s="14"/>
      <c r="D30" s="15"/>
      <c r="F30" s="7"/>
      <c r="G30" s="8"/>
      <c r="H30" s="14"/>
      <c r="I30" s="15"/>
      <c r="K30" s="7"/>
      <c r="L30" s="8"/>
      <c r="M30" s="14"/>
      <c r="N30" s="15"/>
      <c r="P30" s="7"/>
      <c r="Q30" s="8"/>
      <c r="R30" s="14"/>
      <c r="S30" s="15"/>
      <c r="U30" s="7"/>
      <c r="V30" s="8"/>
      <c r="W30" s="14"/>
      <c r="X30" s="15"/>
      <c r="Z30" s="7"/>
      <c r="AA30" s="8"/>
      <c r="AB30" s="14"/>
      <c r="AC30" s="15"/>
    </row>
    <row r="31" customFormat="false" ht="11.25" hidden="false" customHeight="false" outlineLevel="0" collapsed="false">
      <c r="A31" s="7"/>
      <c r="B31" s="8"/>
      <c r="C31" s="14"/>
      <c r="D31" s="15"/>
      <c r="F31" s="7"/>
      <c r="G31" s="8"/>
      <c r="H31" s="14"/>
      <c r="I31" s="15"/>
      <c r="K31" s="7"/>
      <c r="L31" s="8"/>
      <c r="M31" s="14"/>
      <c r="N31" s="15"/>
      <c r="P31" s="7"/>
      <c r="Q31" s="8"/>
      <c r="R31" s="14"/>
      <c r="S31" s="15"/>
      <c r="U31" s="7"/>
      <c r="V31" s="8"/>
      <c r="W31" s="14"/>
      <c r="X31" s="15"/>
      <c r="Z31" s="7"/>
      <c r="AA31" s="8"/>
      <c r="AB31" s="14"/>
      <c r="AC31" s="15"/>
    </row>
    <row r="32" customFormat="false" ht="11.25" hidden="false" customHeight="false" outlineLevel="0" collapsed="false">
      <c r="A32" s="7"/>
      <c r="B32" s="8"/>
      <c r="C32" s="14"/>
      <c r="D32" s="15"/>
      <c r="F32" s="7"/>
      <c r="G32" s="8"/>
      <c r="H32" s="14"/>
      <c r="I32" s="15"/>
      <c r="K32" s="7"/>
      <c r="L32" s="8"/>
      <c r="M32" s="14"/>
      <c r="N32" s="15"/>
      <c r="P32" s="7"/>
      <c r="Q32" s="8"/>
      <c r="R32" s="14"/>
      <c r="S32" s="15"/>
      <c r="U32" s="7"/>
      <c r="V32" s="8"/>
      <c r="W32" s="14"/>
      <c r="X32" s="15"/>
      <c r="Z32" s="7"/>
      <c r="AA32" s="8"/>
      <c r="AB32" s="14"/>
      <c r="AC32" s="15"/>
    </row>
    <row r="33" customFormat="false" ht="11.25" hidden="false" customHeight="false" outlineLevel="0" collapsed="false">
      <c r="A33" s="7"/>
      <c r="B33" s="8"/>
      <c r="C33" s="14"/>
      <c r="D33" s="15"/>
      <c r="F33" s="7"/>
      <c r="G33" s="8"/>
      <c r="H33" s="14"/>
      <c r="I33" s="15"/>
      <c r="K33" s="7"/>
      <c r="L33" s="8"/>
      <c r="M33" s="14"/>
      <c r="N33" s="15"/>
      <c r="P33" s="7"/>
      <c r="Q33" s="8"/>
      <c r="R33" s="14"/>
      <c r="S33" s="15"/>
      <c r="U33" s="7"/>
      <c r="V33" s="8"/>
      <c r="W33" s="14"/>
      <c r="X33" s="15"/>
      <c r="Z33" s="7"/>
      <c r="AA33" s="8"/>
      <c r="AB33" s="14"/>
      <c r="AC33" s="15"/>
    </row>
    <row r="34" customFormat="false" ht="11.25" hidden="false" customHeight="false" outlineLevel="0" collapsed="false">
      <c r="A34" s="7"/>
      <c r="B34" s="8"/>
      <c r="C34" s="14"/>
      <c r="D34" s="15"/>
      <c r="F34" s="7"/>
      <c r="G34" s="8"/>
      <c r="H34" s="14"/>
      <c r="I34" s="15"/>
      <c r="K34" s="7"/>
      <c r="L34" s="8"/>
      <c r="M34" s="14"/>
      <c r="N34" s="15"/>
      <c r="P34" s="7"/>
      <c r="Q34" s="8"/>
      <c r="R34" s="14"/>
      <c r="S34" s="15"/>
      <c r="U34" s="7"/>
      <c r="V34" s="8"/>
      <c r="W34" s="14"/>
      <c r="X34" s="15"/>
      <c r="Z34" s="7"/>
      <c r="AA34" s="8"/>
      <c r="AB34" s="14"/>
      <c r="AC34" s="15"/>
    </row>
    <row r="35" customFormat="false" ht="11.25" hidden="false" customHeight="false" outlineLevel="0" collapsed="false">
      <c r="A35" s="7"/>
      <c r="B35" s="8"/>
      <c r="C35" s="14"/>
      <c r="D35" s="15"/>
      <c r="F35" s="7"/>
      <c r="G35" s="8"/>
      <c r="H35" s="14"/>
      <c r="I35" s="15"/>
      <c r="K35" s="7"/>
      <c r="L35" s="8"/>
      <c r="M35" s="14"/>
      <c r="N35" s="15"/>
      <c r="P35" s="7"/>
      <c r="Q35" s="8"/>
      <c r="R35" s="14"/>
      <c r="S35" s="15"/>
      <c r="U35" s="7"/>
      <c r="V35" s="8"/>
      <c r="W35" s="14"/>
      <c r="X35" s="15"/>
      <c r="Z35" s="7"/>
      <c r="AA35" s="8"/>
      <c r="AB35" s="14"/>
      <c r="AC35" s="15"/>
    </row>
    <row r="36" customFormat="false" ht="11.25" hidden="false" customHeight="false" outlineLevel="0" collapsed="false">
      <c r="A36" s="7"/>
      <c r="B36" s="8"/>
      <c r="C36" s="14"/>
      <c r="D36" s="15"/>
      <c r="F36" s="7"/>
      <c r="G36" s="8"/>
      <c r="H36" s="14"/>
      <c r="I36" s="15"/>
      <c r="K36" s="7"/>
      <c r="L36" s="8"/>
      <c r="M36" s="14"/>
      <c r="N36" s="15"/>
      <c r="P36" s="7"/>
      <c r="Q36" s="8"/>
      <c r="R36" s="14"/>
      <c r="S36" s="15"/>
      <c r="U36" s="7"/>
      <c r="V36" s="8"/>
      <c r="W36" s="14"/>
      <c r="X36" s="15"/>
      <c r="Z36" s="7"/>
      <c r="AA36" s="8"/>
      <c r="AB36" s="14"/>
      <c r="AC36" s="15"/>
    </row>
    <row r="37" customFormat="false" ht="11.25" hidden="false" customHeight="false" outlineLevel="0" collapsed="false">
      <c r="A37" s="7"/>
      <c r="B37" s="8"/>
      <c r="C37" s="14"/>
      <c r="D37" s="15"/>
      <c r="F37" s="7"/>
      <c r="G37" s="8"/>
      <c r="H37" s="14"/>
      <c r="I37" s="15"/>
      <c r="K37" s="7"/>
      <c r="L37" s="8"/>
      <c r="M37" s="14"/>
      <c r="N37" s="15"/>
      <c r="P37" s="7"/>
      <c r="Q37" s="8"/>
      <c r="R37" s="14"/>
      <c r="S37" s="15"/>
      <c r="U37" s="7"/>
      <c r="V37" s="8"/>
      <c r="W37" s="14"/>
      <c r="X37" s="15"/>
      <c r="Z37" s="7"/>
      <c r="AA37" s="8"/>
      <c r="AB37" s="14"/>
      <c r="AC37" s="15"/>
    </row>
    <row r="38" customFormat="false" ht="11.25" hidden="false" customHeight="false" outlineLevel="0" collapsed="false">
      <c r="A38" s="7"/>
      <c r="B38" s="8"/>
      <c r="C38" s="14"/>
      <c r="D38" s="15"/>
      <c r="F38" s="7"/>
      <c r="G38" s="8"/>
      <c r="H38" s="14"/>
      <c r="I38" s="15"/>
      <c r="K38" s="7"/>
      <c r="L38" s="8"/>
      <c r="M38" s="14"/>
      <c r="N38" s="15"/>
      <c r="P38" s="7"/>
      <c r="Q38" s="8"/>
      <c r="R38" s="14"/>
      <c r="S38" s="15"/>
      <c r="U38" s="7"/>
      <c r="V38" s="8"/>
      <c r="W38" s="14"/>
      <c r="X38" s="15"/>
      <c r="Z38" s="7"/>
      <c r="AA38" s="8"/>
      <c r="AB38" s="14"/>
      <c r="AC38" s="15"/>
    </row>
    <row r="39" customFormat="false" ht="11.25" hidden="false" customHeight="false" outlineLevel="0" collapsed="false">
      <c r="A39" s="7"/>
      <c r="B39" s="8"/>
      <c r="C39" s="14"/>
      <c r="D39" s="15"/>
      <c r="F39" s="7"/>
      <c r="G39" s="8"/>
      <c r="H39" s="14"/>
      <c r="I39" s="15"/>
      <c r="K39" s="7"/>
      <c r="L39" s="8"/>
      <c r="M39" s="14"/>
      <c r="N39" s="15"/>
      <c r="P39" s="7"/>
      <c r="Q39" s="8"/>
      <c r="R39" s="14"/>
      <c r="S39" s="15"/>
      <c r="U39" s="7"/>
      <c r="V39" s="8"/>
      <c r="W39" s="14"/>
      <c r="X39" s="15"/>
      <c r="Z39" s="7"/>
      <c r="AA39" s="8"/>
      <c r="AB39" s="14"/>
      <c r="AC39" s="15"/>
    </row>
    <row r="40" customFormat="false" ht="11.25" hidden="false" customHeight="false" outlineLevel="0" collapsed="false">
      <c r="A40" s="7"/>
      <c r="B40" s="8"/>
      <c r="C40" s="14"/>
      <c r="D40" s="15"/>
      <c r="F40" s="7"/>
      <c r="G40" s="8"/>
      <c r="H40" s="14"/>
      <c r="I40" s="15"/>
      <c r="K40" s="7"/>
      <c r="L40" s="8"/>
      <c r="M40" s="14"/>
      <c r="N40" s="15"/>
      <c r="P40" s="7"/>
      <c r="Q40" s="8"/>
      <c r="R40" s="14"/>
      <c r="S40" s="15"/>
      <c r="U40" s="7"/>
      <c r="V40" s="8"/>
      <c r="W40" s="14"/>
      <c r="X40" s="15"/>
      <c r="Z40" s="7"/>
      <c r="AA40" s="8"/>
      <c r="AB40" s="14"/>
      <c r="AC40" s="15"/>
    </row>
    <row r="41" customFormat="false" ht="11.25" hidden="false" customHeight="false" outlineLevel="0" collapsed="false">
      <c r="A41" s="7"/>
      <c r="B41" s="8"/>
      <c r="C41" s="14"/>
      <c r="D41" s="15"/>
      <c r="F41" s="7"/>
      <c r="G41" s="8"/>
      <c r="H41" s="14"/>
      <c r="I41" s="15"/>
      <c r="K41" s="7"/>
      <c r="L41" s="8"/>
      <c r="M41" s="14"/>
      <c r="N41" s="15"/>
      <c r="P41" s="7"/>
      <c r="Q41" s="8"/>
      <c r="R41" s="14"/>
      <c r="S41" s="15"/>
      <c r="U41" s="7"/>
      <c r="V41" s="8"/>
      <c r="W41" s="14"/>
      <c r="X41" s="15"/>
      <c r="Z41" s="7"/>
      <c r="AA41" s="8"/>
      <c r="AB41" s="14"/>
      <c r="AC41" s="15"/>
    </row>
    <row r="42" customFormat="false" ht="12" hidden="false" customHeight="false" outlineLevel="0" collapsed="false">
      <c r="A42" s="16" t="n">
        <f aca="false">A19</f>
        <v>40209</v>
      </c>
      <c r="B42" s="17" t="s">
        <v>10</v>
      </c>
      <c r="C42" s="18"/>
      <c r="D42" s="19" t="n">
        <f aca="false">D43-SUM(D25:D41)</f>
        <v>0</v>
      </c>
      <c r="F42" s="16" t="n">
        <f aca="false">F19</f>
        <v>40237</v>
      </c>
      <c r="G42" s="17" t="s">
        <v>10</v>
      </c>
      <c r="H42" s="18"/>
      <c r="I42" s="19" t="n">
        <f aca="false">I43-SUM(I25:I41)</f>
        <v>0</v>
      </c>
      <c r="K42" s="16" t="n">
        <f aca="false">K19</f>
        <v>40268</v>
      </c>
      <c r="L42" s="17" t="s">
        <v>10</v>
      </c>
      <c r="M42" s="18"/>
      <c r="N42" s="19" t="n">
        <f aca="false">N43-SUM(N25:N41)</f>
        <v>0</v>
      </c>
      <c r="P42" s="16" t="n">
        <f aca="false">P19</f>
        <v>0</v>
      </c>
      <c r="Q42" s="17" t="s">
        <v>10</v>
      </c>
      <c r="R42" s="18"/>
      <c r="S42" s="19" t="n">
        <f aca="false">S43-SUM(S25:S41)</f>
        <v>0</v>
      </c>
      <c r="U42" s="16" t="n">
        <f aca="false">U19</f>
        <v>0</v>
      </c>
      <c r="V42" s="17" t="s">
        <v>10</v>
      </c>
      <c r="W42" s="18"/>
      <c r="X42" s="19" t="n">
        <f aca="false">X43-SUM(X25:X41)</f>
        <v>0</v>
      </c>
      <c r="Z42" s="16" t="n">
        <f aca="false">Z19</f>
        <v>0</v>
      </c>
      <c r="AA42" s="17" t="s">
        <v>10</v>
      </c>
      <c r="AB42" s="18"/>
      <c r="AC42" s="19" t="n">
        <f aca="false">AC43-SUM(AC25:AC41)</f>
        <v>8379.9</v>
      </c>
    </row>
    <row r="43" customFormat="false" ht="12" hidden="false" customHeight="false" outlineLevel="0" collapsed="false">
      <c r="A43" s="20"/>
      <c r="B43" s="21"/>
      <c r="C43" s="22" t="n">
        <f aca="false">SUM(C24:C42)</f>
        <v>0</v>
      </c>
      <c r="D43" s="23" t="n">
        <f aca="false">C43</f>
        <v>0</v>
      </c>
      <c r="F43" s="20"/>
      <c r="G43" s="21"/>
      <c r="H43" s="22" t="n">
        <f aca="false">SUM(H24:H42)</f>
        <v>0</v>
      </c>
      <c r="I43" s="23" t="n">
        <f aca="false">H43</f>
        <v>0</v>
      </c>
      <c r="K43" s="20"/>
      <c r="L43" s="21"/>
      <c r="M43" s="22" t="n">
        <f aca="false">SUM(M24:M42)</f>
        <v>0</v>
      </c>
      <c r="N43" s="23" t="n">
        <f aca="false">M43</f>
        <v>0</v>
      </c>
      <c r="P43" s="20"/>
      <c r="Q43" s="21"/>
      <c r="R43" s="22" t="n">
        <f aca="false">SUM(R24:R42)</f>
        <v>0</v>
      </c>
      <c r="S43" s="23" t="n">
        <f aca="false">R43</f>
        <v>0</v>
      </c>
      <c r="U43" s="20"/>
      <c r="V43" s="21"/>
      <c r="W43" s="22" t="n">
        <f aca="false">SUM(W24:W42)</f>
        <v>0</v>
      </c>
      <c r="X43" s="23" t="n">
        <f aca="false">W43</f>
        <v>0</v>
      </c>
      <c r="Z43" s="20"/>
      <c r="AA43" s="21"/>
      <c r="AB43" s="22" t="n">
        <f aca="false">SUM(AB24:AB42)</f>
        <v>10705.98</v>
      </c>
      <c r="AC43" s="23" t="n">
        <f aca="false">AB43</f>
        <v>10705.98</v>
      </c>
    </row>
    <row r="44" customFormat="false" ht="12.75" hidden="false" customHeight="false" outlineLevel="0" collapsed="false"/>
    <row r="45" customFormat="false" ht="13.5" hidden="false" customHeight="false" outlineLevel="0" collapsed="false">
      <c r="A45" s="25" t="s">
        <v>11</v>
      </c>
      <c r="B45" s="26"/>
      <c r="C45" s="26"/>
      <c r="D45" s="27" t="n">
        <f aca="false">D42+D19</f>
        <v>0</v>
      </c>
      <c r="F45" s="25" t="s">
        <v>12</v>
      </c>
      <c r="G45" s="26"/>
      <c r="H45" s="26"/>
      <c r="I45" s="27" t="n">
        <f aca="false">I42+I19</f>
        <v>0</v>
      </c>
      <c r="K45" s="25" t="s">
        <v>13</v>
      </c>
      <c r="L45" s="26"/>
      <c r="M45" s="26"/>
      <c r="N45" s="27" t="n">
        <f aca="false">N42+N19</f>
        <v>0</v>
      </c>
      <c r="P45" s="25" t="s">
        <v>14</v>
      </c>
      <c r="Q45" s="26"/>
      <c r="R45" s="26"/>
      <c r="S45" s="27" t="n">
        <f aca="false">S42+S19</f>
        <v>0</v>
      </c>
      <c r="U45" s="25" t="s">
        <v>15</v>
      </c>
      <c r="V45" s="26"/>
      <c r="W45" s="26"/>
      <c r="X45" s="27" t="n">
        <f aca="false">X42+X19</f>
        <v>0</v>
      </c>
      <c r="Z45" s="25" t="s">
        <v>16</v>
      </c>
      <c r="AA45" s="26"/>
      <c r="AB45" s="26"/>
      <c r="AC45" s="27" t="n">
        <f aca="false">AC42+AC19</f>
        <v>8379.9</v>
      </c>
    </row>
    <row r="46" customFormat="false" ht="12" hidden="false" customHeight="false" outlineLevel="0" collapsed="false"/>
    <row r="51" customFormat="false" ht="15" hidden="false" customHeight="false" outlineLevel="0" collapsed="false">
      <c r="A51" s="3" t="str">
        <f aca="false">"April "&amp;jaar2&amp;" -- KAS --"</f>
        <v>April 2011 -- KAS --</v>
      </c>
      <c r="B51" s="3"/>
      <c r="C51" s="3"/>
      <c r="D51" s="3"/>
      <c r="F51" s="3" t="str">
        <f aca="false">"Mei "&amp;jaar2&amp;" -- KAS --"</f>
        <v>Mei 2011 -- KAS --</v>
      </c>
      <c r="G51" s="3"/>
      <c r="H51" s="3"/>
      <c r="I51" s="3"/>
      <c r="K51" s="3" t="str">
        <f aca="false">"Juni "&amp;jaar2&amp;" -- KAS --"</f>
        <v>Juni 2011 -- KAS --</v>
      </c>
      <c r="L51" s="3"/>
      <c r="M51" s="3"/>
      <c r="N51" s="3"/>
      <c r="P51" s="3" t="str">
        <f aca="false">"Oktober "&amp;jaar1&amp;" -- KAS --"</f>
        <v>Oktober 2011 -- KAS --</v>
      </c>
      <c r="Q51" s="3"/>
      <c r="R51" s="3"/>
      <c r="S51" s="3"/>
      <c r="U51" s="3" t="str">
        <f aca="false">"November "&amp;jaar1&amp;" -- KAS --"</f>
        <v>November 2011 -- KAS --</v>
      </c>
      <c r="V51" s="3"/>
      <c r="W51" s="3"/>
      <c r="X51" s="3"/>
      <c r="Z51" s="3" t="str">
        <f aca="false">"December "&amp;jaar1&amp;" -- KAS --"</f>
        <v>December 2011 -- KAS --</v>
      </c>
      <c r="AA51" s="3"/>
      <c r="AB51" s="3"/>
      <c r="AC51" s="3"/>
    </row>
    <row r="52" customFormat="false" ht="11.25" hidden="false" customHeight="false" outlineLevel="0" collapsed="false">
      <c r="A52" s="4" t="s">
        <v>0</v>
      </c>
      <c r="B52" s="5" t="s">
        <v>1</v>
      </c>
      <c r="C52" s="5" t="s">
        <v>2</v>
      </c>
      <c r="D52" s="6" t="s">
        <v>3</v>
      </c>
      <c r="F52" s="4" t="s">
        <v>0</v>
      </c>
      <c r="G52" s="5" t="s">
        <v>1</v>
      </c>
      <c r="H52" s="5" t="s">
        <v>2</v>
      </c>
      <c r="I52" s="6" t="s">
        <v>3</v>
      </c>
      <c r="K52" s="4" t="s">
        <v>0</v>
      </c>
      <c r="L52" s="5" t="s">
        <v>1</v>
      </c>
      <c r="M52" s="5" t="s">
        <v>2</v>
      </c>
      <c r="N52" s="6" t="s">
        <v>3</v>
      </c>
      <c r="P52" s="4" t="s">
        <v>0</v>
      </c>
      <c r="Q52" s="5" t="s">
        <v>1</v>
      </c>
      <c r="R52" s="5" t="s">
        <v>2</v>
      </c>
      <c r="S52" s="6" t="s">
        <v>3</v>
      </c>
      <c r="U52" s="4" t="s">
        <v>0</v>
      </c>
      <c r="V52" s="5" t="s">
        <v>1</v>
      </c>
      <c r="W52" s="5" t="s">
        <v>2</v>
      </c>
      <c r="X52" s="6" t="s">
        <v>3</v>
      </c>
      <c r="Z52" s="4" t="s">
        <v>0</v>
      </c>
      <c r="AA52" s="5" t="s">
        <v>1</v>
      </c>
      <c r="AB52" s="5" t="s">
        <v>2</v>
      </c>
      <c r="AC52" s="6" t="s">
        <v>3</v>
      </c>
    </row>
    <row r="53" customFormat="false" ht="11.25" hidden="false" customHeight="false" outlineLevel="0" collapsed="false">
      <c r="A53" s="11" t="n">
        <v>40269</v>
      </c>
      <c r="B53" s="12" t="s">
        <v>4</v>
      </c>
      <c r="C53" s="13" t="n">
        <f aca="false">N19</f>
        <v>0</v>
      </c>
      <c r="D53" s="10"/>
      <c r="F53" s="11" t="n">
        <v>40299</v>
      </c>
      <c r="G53" s="12" t="s">
        <v>4</v>
      </c>
      <c r="H53" s="13" t="n">
        <f aca="false">D64</f>
        <v>0</v>
      </c>
      <c r="I53" s="10"/>
      <c r="K53" s="11" t="n">
        <v>40330</v>
      </c>
      <c r="L53" s="12" t="s">
        <v>4</v>
      </c>
      <c r="M53" s="13" t="n">
        <f aca="false">I64</f>
        <v>0</v>
      </c>
      <c r="N53" s="10"/>
      <c r="P53" s="11" t="n">
        <v>40452</v>
      </c>
      <c r="Q53" s="12" t="s">
        <v>4</v>
      </c>
      <c r="R53" s="13" t="n">
        <f aca="false">AC19</f>
        <v>0</v>
      </c>
      <c r="S53" s="10"/>
      <c r="U53" s="11" t="n">
        <v>40483</v>
      </c>
      <c r="V53" s="12" t="s">
        <v>4</v>
      </c>
      <c r="W53" s="13" t="n">
        <f aca="false">S64</f>
        <v>0</v>
      </c>
      <c r="X53" s="10"/>
      <c r="Z53" s="11" t="n">
        <v>40513</v>
      </c>
      <c r="AA53" s="12" t="s">
        <v>4</v>
      </c>
      <c r="AB53" s="13" t="n">
        <f aca="false">X64</f>
        <v>1355</v>
      </c>
      <c r="AC53" s="10"/>
    </row>
    <row r="54" customFormat="false" ht="11.25" hidden="false" customHeight="false" outlineLevel="0" collapsed="false">
      <c r="A54" s="7"/>
      <c r="B54" s="8"/>
      <c r="C54" s="14"/>
      <c r="D54" s="15"/>
      <c r="F54" s="7"/>
      <c r="G54" s="8"/>
      <c r="H54" s="14"/>
      <c r="I54" s="15"/>
      <c r="K54" s="7"/>
      <c r="L54" s="8"/>
      <c r="M54" s="14"/>
      <c r="N54" s="15"/>
      <c r="P54" s="7"/>
      <c r="Q54" s="8"/>
      <c r="R54" s="14"/>
      <c r="S54" s="15"/>
      <c r="U54" s="7" t="n">
        <v>41231</v>
      </c>
      <c r="V54" s="8" t="s">
        <v>17</v>
      </c>
      <c r="W54" s="14" t="n">
        <v>1000</v>
      </c>
      <c r="X54" s="15"/>
      <c r="Z54" s="7" t="n">
        <v>41249</v>
      </c>
      <c r="AA54" s="8" t="s">
        <v>17</v>
      </c>
      <c r="AB54" s="14" t="n">
        <v>40</v>
      </c>
      <c r="AC54" s="15"/>
    </row>
    <row r="55" customFormat="false" ht="11.25" hidden="false" customHeight="false" outlineLevel="0" collapsed="false">
      <c r="A55" s="7"/>
      <c r="B55" s="8"/>
      <c r="C55" s="14"/>
      <c r="D55" s="15"/>
      <c r="F55" s="7"/>
      <c r="G55" s="8"/>
      <c r="H55" s="14"/>
      <c r="I55" s="15"/>
      <c r="K55" s="7"/>
      <c r="L55" s="8"/>
      <c r="M55" s="14"/>
      <c r="N55" s="15"/>
      <c r="P55" s="7"/>
      <c r="Q55" s="8"/>
      <c r="R55" s="14"/>
      <c r="S55" s="15"/>
      <c r="U55" s="28" t="n">
        <v>41233</v>
      </c>
      <c r="V55" s="8" t="s">
        <v>17</v>
      </c>
      <c r="W55" s="14" t="n">
        <v>300</v>
      </c>
      <c r="X55" s="15"/>
      <c r="Z55" s="7" t="n">
        <v>41250</v>
      </c>
      <c r="AA55" s="8" t="s">
        <v>18</v>
      </c>
      <c r="AB55" s="14"/>
      <c r="AC55" s="15" t="n">
        <v>1305</v>
      </c>
    </row>
    <row r="56" customFormat="false" ht="11.25" hidden="false" customHeight="false" outlineLevel="0" collapsed="false">
      <c r="A56" s="7"/>
      <c r="B56" s="8"/>
      <c r="C56" s="14"/>
      <c r="D56" s="15"/>
      <c r="F56" s="7"/>
      <c r="G56" s="8"/>
      <c r="H56" s="14"/>
      <c r="I56" s="15"/>
      <c r="K56" s="7"/>
      <c r="L56" s="8"/>
      <c r="M56" s="14"/>
      <c r="N56" s="15"/>
      <c r="P56" s="7"/>
      <c r="Q56" s="8"/>
      <c r="R56" s="14"/>
      <c r="S56" s="15"/>
      <c r="U56" s="7" t="n">
        <v>41234</v>
      </c>
      <c r="V56" s="8" t="s">
        <v>19</v>
      </c>
      <c r="W56" s="14"/>
      <c r="X56" s="15" t="n">
        <v>620</v>
      </c>
      <c r="Z56" s="7" t="n">
        <v>41250</v>
      </c>
      <c r="AA56" s="8" t="s">
        <v>20</v>
      </c>
      <c r="AB56" s="14"/>
      <c r="AC56" s="15" t="n">
        <v>90</v>
      </c>
    </row>
    <row r="57" customFormat="false" ht="11.25" hidden="false" customHeight="false" outlineLevel="0" collapsed="false">
      <c r="A57" s="7"/>
      <c r="B57" s="8"/>
      <c r="C57" s="14"/>
      <c r="D57" s="15"/>
      <c r="F57" s="7"/>
      <c r="G57" s="8"/>
      <c r="H57" s="14"/>
      <c r="I57" s="15"/>
      <c r="K57" s="7"/>
      <c r="L57" s="8"/>
      <c r="M57" s="14"/>
      <c r="N57" s="15"/>
      <c r="P57" s="7"/>
      <c r="Q57" s="8"/>
      <c r="R57" s="14"/>
      <c r="S57" s="15"/>
      <c r="U57" s="7" t="n">
        <v>41234</v>
      </c>
      <c r="V57" s="8" t="s">
        <v>17</v>
      </c>
      <c r="W57" s="14" t="n">
        <v>300</v>
      </c>
      <c r="X57" s="15"/>
      <c r="Z57" s="7"/>
      <c r="AA57" s="8"/>
      <c r="AB57" s="14"/>
      <c r="AC57" s="15"/>
    </row>
    <row r="58" customFormat="false" ht="11.25" hidden="false" customHeight="false" outlineLevel="0" collapsed="false">
      <c r="A58" s="7"/>
      <c r="B58" s="8"/>
      <c r="C58" s="14"/>
      <c r="D58" s="15"/>
      <c r="F58" s="7"/>
      <c r="G58" s="8"/>
      <c r="H58" s="14"/>
      <c r="I58" s="15"/>
      <c r="K58" s="7"/>
      <c r="L58" s="8"/>
      <c r="M58" s="14"/>
      <c r="N58" s="15"/>
      <c r="P58" s="7"/>
      <c r="Q58" s="8"/>
      <c r="R58" s="14"/>
      <c r="S58" s="15"/>
      <c r="U58" s="7" t="n">
        <v>41234</v>
      </c>
      <c r="V58" s="8" t="s">
        <v>21</v>
      </c>
      <c r="W58" s="14"/>
      <c r="X58" s="15" t="n">
        <v>600</v>
      </c>
      <c r="Z58" s="7"/>
      <c r="AA58" s="8"/>
      <c r="AB58" s="14"/>
      <c r="AC58" s="15"/>
    </row>
    <row r="59" customFormat="false" ht="11.25" hidden="false" customHeight="false" outlineLevel="0" collapsed="false">
      <c r="A59" s="7"/>
      <c r="B59" s="8"/>
      <c r="C59" s="14"/>
      <c r="D59" s="15"/>
      <c r="F59" s="7"/>
      <c r="G59" s="8"/>
      <c r="H59" s="14"/>
      <c r="I59" s="15"/>
      <c r="K59" s="7"/>
      <c r="L59" s="8"/>
      <c r="M59" s="14"/>
      <c r="N59" s="15"/>
      <c r="P59" s="7"/>
      <c r="Q59" s="8"/>
      <c r="R59" s="14"/>
      <c r="S59" s="15"/>
      <c r="U59" s="7" t="n">
        <v>41235</v>
      </c>
      <c r="V59" s="8" t="s">
        <v>17</v>
      </c>
      <c r="W59" s="14" t="n">
        <v>300</v>
      </c>
      <c r="X59" s="15"/>
      <c r="Z59" s="7"/>
      <c r="AA59" s="8"/>
      <c r="AB59" s="14"/>
      <c r="AC59" s="15"/>
    </row>
    <row r="60" customFormat="false" ht="11.25" hidden="false" customHeight="false" outlineLevel="0" collapsed="false">
      <c r="A60" s="7"/>
      <c r="B60" s="8"/>
      <c r="C60" s="14"/>
      <c r="D60" s="15"/>
      <c r="F60" s="7"/>
      <c r="G60" s="8"/>
      <c r="H60" s="14"/>
      <c r="I60" s="15"/>
      <c r="K60" s="7"/>
      <c r="L60" s="8"/>
      <c r="M60" s="14"/>
      <c r="N60" s="15"/>
      <c r="P60" s="7"/>
      <c r="Q60" s="8"/>
      <c r="R60" s="14"/>
      <c r="S60" s="15"/>
      <c r="U60" s="7" t="n">
        <v>41236</v>
      </c>
      <c r="V60" s="8" t="s">
        <v>17</v>
      </c>
      <c r="W60" s="14" t="n">
        <v>300</v>
      </c>
      <c r="X60" s="15"/>
      <c r="Z60" s="7"/>
      <c r="AA60" s="8"/>
      <c r="AB60" s="14"/>
      <c r="AC60" s="15"/>
    </row>
    <row r="61" customFormat="false" ht="11.25" hidden="false" customHeight="false" outlineLevel="0" collapsed="false">
      <c r="A61" s="7"/>
      <c r="B61" s="8"/>
      <c r="C61" s="14"/>
      <c r="D61" s="15"/>
      <c r="F61" s="7"/>
      <c r="G61" s="8"/>
      <c r="H61" s="14"/>
      <c r="I61" s="15"/>
      <c r="K61" s="7"/>
      <c r="L61" s="8"/>
      <c r="M61" s="14"/>
      <c r="N61" s="15"/>
      <c r="P61" s="7"/>
      <c r="Q61" s="8"/>
      <c r="R61" s="14"/>
      <c r="S61" s="15"/>
      <c r="U61" s="7" t="n">
        <v>41237</v>
      </c>
      <c r="V61" s="8" t="s">
        <v>21</v>
      </c>
      <c r="W61" s="14"/>
      <c r="X61" s="15" t="n">
        <v>800</v>
      </c>
      <c r="Z61" s="7"/>
      <c r="AA61" s="8"/>
      <c r="AB61" s="14"/>
      <c r="AC61" s="15"/>
    </row>
    <row r="62" customFormat="false" ht="11.25" hidden="false" customHeight="false" outlineLevel="0" collapsed="false">
      <c r="A62" s="7"/>
      <c r="B62" s="8"/>
      <c r="C62" s="14"/>
      <c r="D62" s="15"/>
      <c r="F62" s="7"/>
      <c r="G62" s="8"/>
      <c r="H62" s="14"/>
      <c r="I62" s="15"/>
      <c r="K62" s="7"/>
      <c r="L62" s="8"/>
      <c r="M62" s="14"/>
      <c r="N62" s="15"/>
      <c r="P62" s="7"/>
      <c r="Q62" s="8"/>
      <c r="R62" s="14"/>
      <c r="S62" s="15"/>
      <c r="U62" s="7" t="n">
        <v>41238</v>
      </c>
      <c r="V62" s="8" t="s">
        <v>22</v>
      </c>
      <c r="W62" s="14" t="n">
        <v>1175</v>
      </c>
      <c r="X62" s="15"/>
      <c r="Z62" s="7"/>
      <c r="AA62" s="8"/>
      <c r="AB62" s="14"/>
      <c r="AC62" s="15"/>
    </row>
    <row r="63" customFormat="false" ht="11.25" hidden="false" customHeight="false" outlineLevel="0" collapsed="false">
      <c r="A63" s="7"/>
      <c r="B63" s="8"/>
      <c r="C63" s="14"/>
      <c r="D63" s="15"/>
      <c r="F63" s="7"/>
      <c r="G63" s="8"/>
      <c r="H63" s="14"/>
      <c r="I63" s="15"/>
      <c r="K63" s="7"/>
      <c r="L63" s="8"/>
      <c r="M63" s="14"/>
      <c r="N63" s="15"/>
      <c r="P63" s="7"/>
      <c r="Q63" s="8"/>
      <c r="R63" s="14"/>
      <c r="S63" s="15"/>
      <c r="U63" s="7"/>
      <c r="V63" s="8"/>
      <c r="W63" s="14"/>
      <c r="X63" s="15"/>
      <c r="Z63" s="7"/>
      <c r="AA63" s="8"/>
      <c r="AB63" s="14"/>
      <c r="AC63" s="15"/>
    </row>
    <row r="64" customFormat="false" ht="12" hidden="false" customHeight="false" outlineLevel="0" collapsed="false">
      <c r="A64" s="16" t="n">
        <v>40298</v>
      </c>
      <c r="B64" s="17" t="s">
        <v>5</v>
      </c>
      <c r="C64" s="18"/>
      <c r="D64" s="19" t="n">
        <f aca="false">D65-SUM(D54:D63)</f>
        <v>0</v>
      </c>
      <c r="F64" s="16" t="n">
        <v>40329</v>
      </c>
      <c r="G64" s="17" t="s">
        <v>5</v>
      </c>
      <c r="H64" s="18"/>
      <c r="I64" s="19" t="n">
        <f aca="false">I65-SUM(I54:I63)</f>
        <v>0</v>
      </c>
      <c r="K64" s="16" t="n">
        <v>40359</v>
      </c>
      <c r="L64" s="17" t="s">
        <v>5</v>
      </c>
      <c r="M64" s="18"/>
      <c r="N64" s="19" t="n">
        <f aca="false">N65-SUM(N54:N63)</f>
        <v>0</v>
      </c>
      <c r="P64" s="16" t="n">
        <v>40482</v>
      </c>
      <c r="Q64" s="17" t="s">
        <v>5</v>
      </c>
      <c r="R64" s="18"/>
      <c r="S64" s="19" t="n">
        <f aca="false">S65-SUM(S54:S63)</f>
        <v>0</v>
      </c>
      <c r="U64" s="16" t="n">
        <f aca="false">U63</f>
        <v>0</v>
      </c>
      <c r="V64" s="17" t="s">
        <v>5</v>
      </c>
      <c r="W64" s="18"/>
      <c r="X64" s="19" t="n">
        <f aca="false">X65-SUM(X54:X63)</f>
        <v>1355</v>
      </c>
      <c r="Z64" s="16" t="n">
        <f aca="false">Z63</f>
        <v>0</v>
      </c>
      <c r="AA64" s="17" t="s">
        <v>5</v>
      </c>
      <c r="AB64" s="18"/>
      <c r="AC64" s="19" t="n">
        <f aca="false">AC65-SUM(AC54:AC63)</f>
        <v>0</v>
      </c>
    </row>
    <row r="65" customFormat="false" ht="12" hidden="false" customHeight="false" outlineLevel="0" collapsed="false">
      <c r="A65" s="20"/>
      <c r="B65" s="21"/>
      <c r="C65" s="22" t="n">
        <f aca="false">SUM(C53:C64)</f>
        <v>0</v>
      </c>
      <c r="D65" s="23" t="n">
        <f aca="false">C65</f>
        <v>0</v>
      </c>
      <c r="F65" s="20"/>
      <c r="G65" s="21"/>
      <c r="H65" s="22" t="n">
        <f aca="false">SUM(H53:H64)</f>
        <v>0</v>
      </c>
      <c r="I65" s="23" t="n">
        <f aca="false">H65</f>
        <v>0</v>
      </c>
      <c r="K65" s="20"/>
      <c r="L65" s="21"/>
      <c r="M65" s="22" t="n">
        <f aca="false">SUM(M53:M64)</f>
        <v>0</v>
      </c>
      <c r="N65" s="23" t="n">
        <f aca="false">M65</f>
        <v>0</v>
      </c>
      <c r="P65" s="20"/>
      <c r="Q65" s="21"/>
      <c r="R65" s="22" t="n">
        <f aca="false">SUM(R53:R64)</f>
        <v>0</v>
      </c>
      <c r="S65" s="23" t="n">
        <f aca="false">R65</f>
        <v>0</v>
      </c>
      <c r="U65" s="20"/>
      <c r="V65" s="21"/>
      <c r="W65" s="22" t="n">
        <f aca="false">SUM(W53:W64)</f>
        <v>3375</v>
      </c>
      <c r="X65" s="23" t="n">
        <f aca="false">W65</f>
        <v>3375</v>
      </c>
      <c r="Z65" s="20"/>
      <c r="AA65" s="21"/>
      <c r="AB65" s="22" t="n">
        <f aca="false">SUM(AB53:AB64)</f>
        <v>1395</v>
      </c>
      <c r="AC65" s="23" t="n">
        <f aca="false">AB65</f>
        <v>1395</v>
      </c>
    </row>
    <row r="66" customFormat="false" ht="12" hidden="false" customHeight="false" outlineLevel="0" collapsed="false">
      <c r="A66" s="24"/>
      <c r="F66" s="24"/>
      <c r="K66" s="24"/>
      <c r="P66" s="24"/>
      <c r="U66" s="24"/>
      <c r="Z66" s="24"/>
    </row>
    <row r="67" customFormat="false" ht="15" hidden="false" customHeight="false" outlineLevel="0" collapsed="false">
      <c r="A67" s="3" t="str">
        <f aca="false">"April "&amp;jaar2&amp;" -- BANK --"</f>
        <v>April 2011 -- BANK --</v>
      </c>
      <c r="B67" s="3"/>
      <c r="C67" s="3"/>
      <c r="D67" s="3"/>
      <c r="F67" s="3" t="str">
        <f aca="false">"Mei "&amp;jaar2&amp;" -- BANK --"</f>
        <v>Mei 2011 -- BANK --</v>
      </c>
      <c r="G67" s="3"/>
      <c r="H67" s="3"/>
      <c r="I67" s="3"/>
      <c r="K67" s="3" t="str">
        <f aca="false">"Juni "&amp;jaar2&amp;" -- BANK --"</f>
        <v>Juni 2011 -- BANK --</v>
      </c>
      <c r="L67" s="3"/>
      <c r="M67" s="3"/>
      <c r="N67" s="3"/>
      <c r="P67" s="3" t="str">
        <f aca="false">"Oktober "&amp;jaar1&amp;" -- BANK --"</f>
        <v>Oktober 2011 -- BANK --</v>
      </c>
      <c r="Q67" s="3"/>
      <c r="R67" s="3"/>
      <c r="S67" s="3"/>
      <c r="U67" s="3" t="str">
        <f aca="false">"November "&amp;jaar1&amp;" -- BANK --"</f>
        <v>November 2011 -- BANK --</v>
      </c>
      <c r="V67" s="3"/>
      <c r="W67" s="3"/>
      <c r="X67" s="3"/>
      <c r="Z67" s="3" t="str">
        <f aca="false">"December "&amp;jaar1&amp;" -- BANK --"</f>
        <v>December 2011 -- BANK --</v>
      </c>
      <c r="AA67" s="3"/>
      <c r="AB67" s="3"/>
      <c r="AC67" s="3"/>
    </row>
    <row r="68" customFormat="false" ht="11.25" hidden="false" customHeight="false" outlineLevel="0" collapsed="false">
      <c r="A68" s="4" t="s">
        <v>0</v>
      </c>
      <c r="B68" s="5" t="s">
        <v>1</v>
      </c>
      <c r="C68" s="5" t="s">
        <v>2</v>
      </c>
      <c r="D68" s="6" t="s">
        <v>3</v>
      </c>
      <c r="F68" s="4" t="s">
        <v>0</v>
      </c>
      <c r="G68" s="5" t="s">
        <v>1</v>
      </c>
      <c r="H68" s="5" t="s">
        <v>2</v>
      </c>
      <c r="I68" s="6" t="s">
        <v>3</v>
      </c>
      <c r="K68" s="4" t="s">
        <v>0</v>
      </c>
      <c r="L68" s="5" t="s">
        <v>1</v>
      </c>
      <c r="M68" s="5" t="s">
        <v>2</v>
      </c>
      <c r="N68" s="6" t="s">
        <v>3</v>
      </c>
      <c r="P68" s="4" t="s">
        <v>0</v>
      </c>
      <c r="Q68" s="5" t="s">
        <v>1</v>
      </c>
      <c r="R68" s="5" t="s">
        <v>2</v>
      </c>
      <c r="S68" s="6" t="s">
        <v>3</v>
      </c>
      <c r="U68" s="4" t="s">
        <v>0</v>
      </c>
      <c r="V68" s="5" t="s">
        <v>1</v>
      </c>
      <c r="W68" s="5" t="s">
        <v>2</v>
      </c>
      <c r="X68" s="6" t="s">
        <v>3</v>
      </c>
      <c r="Z68" s="4" t="s">
        <v>0</v>
      </c>
      <c r="AA68" s="5" t="s">
        <v>1</v>
      </c>
      <c r="AB68" s="5" t="s">
        <v>2</v>
      </c>
      <c r="AC68" s="6" t="s">
        <v>3</v>
      </c>
    </row>
    <row r="69" customFormat="false" ht="11.25" hidden="false" customHeight="false" outlineLevel="0" collapsed="false">
      <c r="A69" s="11" t="n">
        <f aca="false">A53</f>
        <v>40269</v>
      </c>
      <c r="B69" s="12" t="s">
        <v>6</v>
      </c>
      <c r="C69" s="13" t="n">
        <f aca="false">N42</f>
        <v>0</v>
      </c>
      <c r="D69" s="10"/>
      <c r="F69" s="11" t="n">
        <f aca="false">F53</f>
        <v>40299</v>
      </c>
      <c r="G69" s="12" t="s">
        <v>6</v>
      </c>
      <c r="H69" s="13" t="n">
        <f aca="false">D84</f>
        <v>0</v>
      </c>
      <c r="I69" s="10"/>
      <c r="K69" s="11" t="n">
        <f aca="false">K53</f>
        <v>40330</v>
      </c>
      <c r="L69" s="12" t="s">
        <v>6</v>
      </c>
      <c r="M69" s="13" t="n">
        <f aca="false">I84</f>
        <v>0</v>
      </c>
      <c r="N69" s="10"/>
      <c r="P69" s="11" t="n">
        <f aca="false">P53</f>
        <v>40452</v>
      </c>
      <c r="Q69" s="12" t="s">
        <v>6</v>
      </c>
      <c r="R69" s="13" t="n">
        <f aca="false">AC42</f>
        <v>8379.9</v>
      </c>
      <c r="S69" s="10"/>
      <c r="U69" s="11" t="n">
        <f aca="false">U53</f>
        <v>40483</v>
      </c>
      <c r="V69" s="12" t="s">
        <v>6</v>
      </c>
      <c r="W69" s="13" t="n">
        <f aca="false">S84</f>
        <v>8293.8</v>
      </c>
      <c r="X69" s="10"/>
      <c r="Z69" s="11" t="n">
        <f aca="false">Z53</f>
        <v>40513</v>
      </c>
      <c r="AA69" s="12" t="s">
        <v>6</v>
      </c>
      <c r="AB69" s="13" t="n">
        <f aca="false">X84</f>
        <v>37.2399999999998</v>
      </c>
      <c r="AC69" s="10"/>
    </row>
    <row r="70" customFormat="false" ht="11.25" hidden="false" customHeight="false" outlineLevel="0" collapsed="false">
      <c r="A70" s="28"/>
      <c r="B70" s="29"/>
      <c r="C70" s="30"/>
      <c r="D70" s="31"/>
      <c r="F70" s="28"/>
      <c r="G70" s="29"/>
      <c r="H70" s="30"/>
      <c r="I70" s="31"/>
      <c r="K70" s="28"/>
      <c r="L70" s="29"/>
      <c r="M70" s="30"/>
      <c r="N70" s="31"/>
      <c r="P70" s="28" t="n">
        <v>41183</v>
      </c>
      <c r="Q70" s="29" t="s">
        <v>23</v>
      </c>
      <c r="R70" s="30" t="n">
        <v>105.42</v>
      </c>
      <c r="S70" s="31"/>
      <c r="U70" s="28" t="s">
        <v>24</v>
      </c>
      <c r="V70" s="29" t="s">
        <v>25</v>
      </c>
      <c r="W70" s="30" t="n">
        <v>300</v>
      </c>
      <c r="X70" s="31"/>
      <c r="Z70" s="28" t="n">
        <v>41244</v>
      </c>
      <c r="AA70" s="29" t="s">
        <v>26</v>
      </c>
      <c r="AB70" s="30" t="n">
        <v>75</v>
      </c>
      <c r="AC70" s="31"/>
    </row>
    <row r="71" customFormat="false" ht="11.25" hidden="false" customHeight="false" outlineLevel="0" collapsed="false">
      <c r="A71" s="28"/>
      <c r="B71" s="29"/>
      <c r="C71" s="30"/>
      <c r="D71" s="31"/>
      <c r="F71" s="28"/>
      <c r="G71" s="29"/>
      <c r="H71" s="30"/>
      <c r="I71" s="31"/>
      <c r="K71" s="28"/>
      <c r="L71" s="29"/>
      <c r="M71" s="30"/>
      <c r="N71" s="31"/>
      <c r="P71" s="28" t="n">
        <v>41195</v>
      </c>
      <c r="Q71" s="29" t="s">
        <v>27</v>
      </c>
      <c r="R71" s="30"/>
      <c r="S71" s="31" t="n">
        <v>29.64</v>
      </c>
      <c r="U71" s="28" t="n">
        <v>41216</v>
      </c>
      <c r="V71" s="29" t="s">
        <v>26</v>
      </c>
      <c r="W71" s="30" t="n">
        <v>75</v>
      </c>
      <c r="X71" s="31"/>
      <c r="Z71" s="28" t="n">
        <v>41249</v>
      </c>
      <c r="AA71" s="29" t="s">
        <v>28</v>
      </c>
      <c r="AB71" s="30"/>
      <c r="AC71" s="31" t="n">
        <v>40</v>
      </c>
    </row>
    <row r="72" customFormat="false" ht="11.25" hidden="false" customHeight="false" outlineLevel="0" collapsed="false">
      <c r="A72" s="28"/>
      <c r="B72" s="29"/>
      <c r="C72" s="30"/>
      <c r="D72" s="31"/>
      <c r="F72" s="28"/>
      <c r="G72" s="29"/>
      <c r="H72" s="30"/>
      <c r="I72" s="31"/>
      <c r="K72" s="28"/>
      <c r="L72" s="29"/>
      <c r="M72" s="30"/>
      <c r="N72" s="31"/>
      <c r="P72" s="28" t="n">
        <v>41195</v>
      </c>
      <c r="Q72" s="29" t="s">
        <v>27</v>
      </c>
      <c r="R72" s="30"/>
      <c r="S72" s="31" t="n">
        <v>33.06</v>
      </c>
      <c r="U72" s="28" t="n">
        <v>41216</v>
      </c>
      <c r="V72" s="29" t="s">
        <v>29</v>
      </c>
      <c r="W72" s="30"/>
      <c r="X72" s="31" t="n">
        <v>793.8</v>
      </c>
      <c r="Z72" s="28" t="n">
        <v>41258</v>
      </c>
      <c r="AA72" s="29" t="s">
        <v>30</v>
      </c>
      <c r="AB72" s="30" t="n">
        <v>1000</v>
      </c>
      <c r="AC72" s="31"/>
    </row>
    <row r="73" customFormat="false" ht="11.25" hidden="false" customHeight="false" outlineLevel="0" collapsed="false">
      <c r="A73" s="28"/>
      <c r="B73" s="29"/>
      <c r="C73" s="30"/>
      <c r="D73" s="31"/>
      <c r="F73" s="28"/>
      <c r="G73" s="29"/>
      <c r="H73" s="30"/>
      <c r="I73" s="31"/>
      <c r="K73" s="28"/>
      <c r="L73" s="29"/>
      <c r="M73" s="30"/>
      <c r="N73" s="31"/>
      <c r="P73" s="28" t="n">
        <v>41195</v>
      </c>
      <c r="Q73" s="29" t="s">
        <v>31</v>
      </c>
      <c r="R73" s="30"/>
      <c r="S73" s="31" t="n">
        <v>59.28</v>
      </c>
      <c r="U73" s="28" t="n">
        <v>41216</v>
      </c>
      <c r="V73" s="29" t="s">
        <v>32</v>
      </c>
      <c r="W73" s="30"/>
      <c r="X73" s="31" t="n">
        <v>1430.76</v>
      </c>
      <c r="Z73" s="28" t="n">
        <v>41259</v>
      </c>
      <c r="AA73" s="29" t="s">
        <v>33</v>
      </c>
      <c r="AB73" s="30"/>
      <c r="AC73" s="31" t="n">
        <v>205.52</v>
      </c>
    </row>
    <row r="74" customFormat="false" ht="11.25" hidden="false" customHeight="false" outlineLevel="0" collapsed="false">
      <c r="A74" s="28"/>
      <c r="B74" s="29"/>
      <c r="C74" s="30"/>
      <c r="D74" s="31"/>
      <c r="F74" s="28"/>
      <c r="G74" s="29"/>
      <c r="H74" s="30"/>
      <c r="I74" s="31"/>
      <c r="K74" s="28"/>
      <c r="L74" s="29"/>
      <c r="M74" s="30"/>
      <c r="N74" s="31"/>
      <c r="P74" s="28" t="n">
        <v>41195</v>
      </c>
      <c r="Q74" s="29" t="s">
        <v>34</v>
      </c>
      <c r="R74" s="30"/>
      <c r="S74" s="31" t="n">
        <v>7.98</v>
      </c>
      <c r="U74" s="28" t="n">
        <v>41216</v>
      </c>
      <c r="V74" s="29" t="s">
        <v>35</v>
      </c>
      <c r="W74" s="30"/>
      <c r="X74" s="31" t="n">
        <v>959.8</v>
      </c>
      <c r="Z74" s="28" t="n">
        <v>41259</v>
      </c>
      <c r="AA74" s="29" t="s">
        <v>36</v>
      </c>
      <c r="AB74" s="30"/>
      <c r="AC74" s="31" t="n">
        <v>71.5</v>
      </c>
    </row>
    <row r="75" customFormat="false" ht="11.25" hidden="false" customHeight="false" outlineLevel="0" collapsed="false">
      <c r="A75" s="28"/>
      <c r="B75" s="29"/>
      <c r="C75" s="30"/>
      <c r="D75" s="31"/>
      <c r="F75" s="28"/>
      <c r="G75" s="29"/>
      <c r="H75" s="30"/>
      <c r="I75" s="31"/>
      <c r="K75" s="28"/>
      <c r="L75" s="29"/>
      <c r="M75" s="30"/>
      <c r="N75" s="31"/>
      <c r="P75" s="28" t="n">
        <v>41196</v>
      </c>
      <c r="Q75" s="29" t="s">
        <v>37</v>
      </c>
      <c r="R75" s="30"/>
      <c r="S75" s="31" t="n">
        <v>22.8</v>
      </c>
      <c r="U75" s="28" t="n">
        <v>41216</v>
      </c>
      <c r="V75" s="29" t="s">
        <v>38</v>
      </c>
      <c r="W75" s="30"/>
      <c r="X75" s="31" t="n">
        <v>2031.2</v>
      </c>
      <c r="Y75" s="24"/>
      <c r="Z75" s="28" t="n">
        <v>41259</v>
      </c>
      <c r="AA75" s="29" t="s">
        <v>39</v>
      </c>
      <c r="AB75" s="30"/>
      <c r="AC75" s="31" t="n">
        <v>12.4</v>
      </c>
    </row>
    <row r="76" customFormat="false" ht="11.25" hidden="false" customHeight="false" outlineLevel="0" collapsed="false">
      <c r="A76" s="28"/>
      <c r="B76" s="29"/>
      <c r="C76" s="30"/>
      <c r="D76" s="31"/>
      <c r="F76" s="28"/>
      <c r="G76" s="29"/>
      <c r="H76" s="30"/>
      <c r="I76" s="31"/>
      <c r="K76" s="28"/>
      <c r="L76" s="29"/>
      <c r="M76" s="30"/>
      <c r="N76" s="31"/>
      <c r="P76" s="28" t="n">
        <v>41196</v>
      </c>
      <c r="Q76" s="29" t="s">
        <v>37</v>
      </c>
      <c r="R76" s="30"/>
      <c r="S76" s="31" t="n">
        <v>38.76</v>
      </c>
      <c r="U76" s="28" t="s">
        <v>40</v>
      </c>
      <c r="V76" s="29" t="s">
        <v>41</v>
      </c>
      <c r="W76" s="30" t="n">
        <v>1575</v>
      </c>
      <c r="X76" s="31"/>
      <c r="Z76" s="28" t="n">
        <v>41259</v>
      </c>
      <c r="AA76" s="29" t="s">
        <v>42</v>
      </c>
      <c r="AB76" s="30"/>
      <c r="AC76" s="31" t="n">
        <v>71.4</v>
      </c>
    </row>
    <row r="77" customFormat="false" ht="11.25" hidden="false" customHeight="false" outlineLevel="0" collapsed="false">
      <c r="A77" s="28"/>
      <c r="B77" s="29"/>
      <c r="C77" s="30"/>
      <c r="D77" s="31"/>
      <c r="F77" s="28"/>
      <c r="G77" s="29"/>
      <c r="H77" s="30"/>
      <c r="I77" s="31"/>
      <c r="K77" s="28"/>
      <c r="L77" s="29"/>
      <c r="M77" s="30"/>
      <c r="N77" s="31"/>
      <c r="P77" s="28"/>
      <c r="Q77" s="29"/>
      <c r="R77" s="30"/>
      <c r="S77" s="31"/>
      <c r="U77" s="28" t="n">
        <v>41224</v>
      </c>
      <c r="V77" s="29" t="s">
        <v>43</v>
      </c>
      <c r="W77" s="30"/>
      <c r="X77" s="31" t="n">
        <v>1616</v>
      </c>
      <c r="Z77" s="28" t="n">
        <v>41262</v>
      </c>
      <c r="AA77" s="1" t="s">
        <v>44</v>
      </c>
      <c r="AB77" s="30" t="n">
        <v>25.64</v>
      </c>
      <c r="AC77" s="31"/>
    </row>
    <row r="78" customFormat="false" ht="11.25" hidden="false" customHeight="false" outlineLevel="0" collapsed="false">
      <c r="A78" s="28"/>
      <c r="B78" s="29"/>
      <c r="C78" s="30"/>
      <c r="D78" s="31"/>
      <c r="F78" s="28"/>
      <c r="G78" s="29"/>
      <c r="H78" s="30"/>
      <c r="I78" s="31"/>
      <c r="K78" s="28"/>
      <c r="L78" s="29"/>
      <c r="M78" s="30"/>
      <c r="N78" s="31"/>
      <c r="P78" s="28"/>
      <c r="Q78" s="29"/>
      <c r="R78" s="30"/>
      <c r="S78" s="31"/>
      <c r="U78" s="28" t="n">
        <v>41231</v>
      </c>
      <c r="V78" s="29" t="s">
        <v>28</v>
      </c>
      <c r="W78" s="30"/>
      <c r="X78" s="31" t="n">
        <v>1000</v>
      </c>
      <c r="Z78" s="28" t="n">
        <v>41264</v>
      </c>
      <c r="AA78" s="1" t="s">
        <v>45</v>
      </c>
      <c r="AB78" s="30" t="n">
        <v>4476.58</v>
      </c>
      <c r="AC78" s="31"/>
    </row>
    <row r="79" customFormat="false" ht="11.25" hidden="false" customHeight="false" outlineLevel="0" collapsed="false">
      <c r="A79" s="28"/>
      <c r="B79" s="29"/>
      <c r="C79" s="30"/>
      <c r="D79" s="31"/>
      <c r="F79" s="28"/>
      <c r="G79" s="29"/>
      <c r="H79" s="30"/>
      <c r="I79" s="31"/>
      <c r="K79" s="28"/>
      <c r="L79" s="29"/>
      <c r="M79" s="30"/>
      <c r="N79" s="31"/>
      <c r="P79" s="28"/>
      <c r="Q79" s="29"/>
      <c r="R79" s="30"/>
      <c r="S79" s="31"/>
      <c r="U79" s="28" t="n">
        <v>41233</v>
      </c>
      <c r="V79" s="29" t="s">
        <v>28</v>
      </c>
      <c r="W79" s="30"/>
      <c r="X79" s="31" t="n">
        <v>300</v>
      </c>
      <c r="Z79" s="28" t="n">
        <v>41265</v>
      </c>
      <c r="AA79" s="29" t="s">
        <v>46</v>
      </c>
      <c r="AB79" s="30"/>
      <c r="AC79" s="31" t="n">
        <v>2772.54</v>
      </c>
    </row>
    <row r="80" customFormat="false" ht="11.25" hidden="false" customHeight="false" outlineLevel="0" collapsed="false">
      <c r="A80" s="7"/>
      <c r="B80" s="8"/>
      <c r="C80" s="14"/>
      <c r="D80" s="15"/>
      <c r="F80" s="7"/>
      <c r="G80" s="8"/>
      <c r="H80" s="14"/>
      <c r="I80" s="15"/>
      <c r="K80" s="7"/>
      <c r="L80" s="8"/>
      <c r="M80" s="14"/>
      <c r="N80" s="15"/>
      <c r="P80" s="7"/>
      <c r="Q80" s="8"/>
      <c r="R80" s="14"/>
      <c r="S80" s="15"/>
      <c r="U80" s="7" t="n">
        <v>41234</v>
      </c>
      <c r="V80" s="8" t="s">
        <v>28</v>
      </c>
      <c r="W80" s="14"/>
      <c r="X80" s="15" t="n">
        <v>300</v>
      </c>
      <c r="Z80" s="7" t="n">
        <v>41265</v>
      </c>
      <c r="AA80" s="8" t="s">
        <v>47</v>
      </c>
      <c r="AB80" s="14"/>
      <c r="AC80" s="15" t="n">
        <v>16.11</v>
      </c>
    </row>
    <row r="81" customFormat="false" ht="11.25" hidden="false" customHeight="false" outlineLevel="0" collapsed="false">
      <c r="A81" s="7"/>
      <c r="B81" s="8"/>
      <c r="C81" s="14"/>
      <c r="D81" s="15"/>
      <c r="F81" s="7"/>
      <c r="G81" s="8"/>
      <c r="H81" s="14"/>
      <c r="I81" s="15"/>
      <c r="K81" s="7"/>
      <c r="L81" s="8"/>
      <c r="M81" s="14"/>
      <c r="N81" s="15"/>
      <c r="P81" s="7"/>
      <c r="Q81" s="8"/>
      <c r="R81" s="14"/>
      <c r="S81" s="15"/>
      <c r="U81" s="7" t="n">
        <v>41235</v>
      </c>
      <c r="V81" s="8" t="s">
        <v>28</v>
      </c>
      <c r="W81" s="14"/>
      <c r="X81" s="15" t="n">
        <v>300</v>
      </c>
      <c r="Z81" s="7" t="n">
        <v>41265</v>
      </c>
      <c r="AA81" s="8" t="s">
        <v>48</v>
      </c>
      <c r="AB81" s="14"/>
      <c r="AC81" s="15" t="n">
        <v>46.7</v>
      </c>
    </row>
    <row r="82" customFormat="false" ht="11.25" hidden="false" customHeight="false" outlineLevel="0" collapsed="false">
      <c r="A82" s="7"/>
      <c r="B82" s="8"/>
      <c r="C82" s="14"/>
      <c r="D82" s="15"/>
      <c r="F82" s="7"/>
      <c r="G82" s="8"/>
      <c r="H82" s="14"/>
      <c r="I82" s="15"/>
      <c r="K82" s="7"/>
      <c r="L82" s="8"/>
      <c r="M82" s="14"/>
      <c r="N82" s="15"/>
      <c r="P82" s="7"/>
      <c r="Q82" s="8"/>
      <c r="R82" s="14"/>
      <c r="S82" s="15"/>
      <c r="U82" s="7" t="n">
        <v>41236</v>
      </c>
      <c r="V82" s="8" t="s">
        <v>28</v>
      </c>
      <c r="W82" s="14"/>
      <c r="X82" s="15" t="n">
        <v>300</v>
      </c>
      <c r="Z82" s="7" t="n">
        <v>41272</v>
      </c>
      <c r="AA82" s="1" t="s">
        <v>49</v>
      </c>
      <c r="AB82" s="14" t="n">
        <v>450</v>
      </c>
      <c r="AC82" s="15"/>
    </row>
    <row r="83" customFormat="false" ht="11.25" hidden="false" customHeight="false" outlineLevel="0" collapsed="false">
      <c r="A83" s="7"/>
      <c r="B83" s="8"/>
      <c r="C83" s="14"/>
      <c r="D83" s="15"/>
      <c r="F83" s="7"/>
      <c r="G83" s="8"/>
      <c r="H83" s="14"/>
      <c r="I83" s="15"/>
      <c r="K83" s="7"/>
      <c r="L83" s="8"/>
      <c r="M83" s="14"/>
      <c r="N83" s="15"/>
      <c r="P83" s="7"/>
      <c r="Q83" s="8"/>
      <c r="R83" s="14"/>
      <c r="S83" s="15"/>
      <c r="U83" s="7" t="n">
        <v>41238</v>
      </c>
      <c r="V83" s="8" t="s">
        <v>50</v>
      </c>
      <c r="W83" s="14"/>
      <c r="X83" s="15" t="n">
        <v>1175</v>
      </c>
      <c r="Z83" s="7"/>
      <c r="AA83" s="8"/>
      <c r="AB83" s="14"/>
      <c r="AC83" s="15"/>
    </row>
    <row r="84" customFormat="false" ht="12" hidden="false" customHeight="false" outlineLevel="0" collapsed="false">
      <c r="A84" s="16" t="n">
        <f aca="false">A64</f>
        <v>40298</v>
      </c>
      <c r="B84" s="17" t="s">
        <v>10</v>
      </c>
      <c r="C84" s="18"/>
      <c r="D84" s="19" t="n">
        <f aca="false">D85-SUM(D70:D83)</f>
        <v>0</v>
      </c>
      <c r="F84" s="16" t="n">
        <f aca="false">F64</f>
        <v>40329</v>
      </c>
      <c r="G84" s="17" t="s">
        <v>10</v>
      </c>
      <c r="H84" s="18"/>
      <c r="I84" s="19" t="n">
        <f aca="false">I85-SUM(I70:I83)</f>
        <v>0</v>
      </c>
      <c r="K84" s="16" t="n">
        <f aca="false">K64</f>
        <v>40359</v>
      </c>
      <c r="L84" s="17" t="s">
        <v>10</v>
      </c>
      <c r="M84" s="18"/>
      <c r="N84" s="19" t="n">
        <f aca="false">N85-SUM(N70:N83)</f>
        <v>0</v>
      </c>
      <c r="P84" s="16" t="n">
        <f aca="false">P64</f>
        <v>40482</v>
      </c>
      <c r="Q84" s="17" t="s">
        <v>10</v>
      </c>
      <c r="R84" s="18"/>
      <c r="S84" s="19" t="n">
        <f aca="false">S85-SUM(S70:S83)</f>
        <v>8293.8</v>
      </c>
      <c r="U84" s="16" t="n">
        <f aca="false">U64</f>
        <v>0</v>
      </c>
      <c r="V84" s="17" t="s">
        <v>10</v>
      </c>
      <c r="W84" s="18"/>
      <c r="X84" s="19" t="n">
        <f aca="false">X85-SUM(X70:X83)</f>
        <v>37.2399999999998</v>
      </c>
      <c r="Z84" s="16" t="n">
        <f aca="false">Z64</f>
        <v>0</v>
      </c>
      <c r="AA84" s="17" t="s">
        <v>10</v>
      </c>
      <c r="AB84" s="18"/>
      <c r="AC84" s="19" t="n">
        <f aca="false">AC85-SUM(AC70:AC83)</f>
        <v>2828.29</v>
      </c>
    </row>
    <row r="85" customFormat="false" ht="12" hidden="false" customHeight="false" outlineLevel="0" collapsed="false">
      <c r="A85" s="20"/>
      <c r="B85" s="21"/>
      <c r="C85" s="22" t="n">
        <f aca="false">SUM(C69:C84)</f>
        <v>0</v>
      </c>
      <c r="D85" s="23" t="n">
        <f aca="false">C85</f>
        <v>0</v>
      </c>
      <c r="F85" s="20"/>
      <c r="G85" s="21"/>
      <c r="H85" s="22" t="n">
        <f aca="false">SUM(H69:H84)</f>
        <v>0</v>
      </c>
      <c r="I85" s="23" t="n">
        <f aca="false">H85</f>
        <v>0</v>
      </c>
      <c r="K85" s="20"/>
      <c r="L85" s="21"/>
      <c r="M85" s="22" t="n">
        <f aca="false">SUM(M69:M84)</f>
        <v>0</v>
      </c>
      <c r="N85" s="23" t="n">
        <f aca="false">M85</f>
        <v>0</v>
      </c>
      <c r="P85" s="20"/>
      <c r="Q85" s="21"/>
      <c r="R85" s="22" t="n">
        <f aca="false">SUM(R69:R84)</f>
        <v>8485.32</v>
      </c>
      <c r="S85" s="23" t="n">
        <f aca="false">R85</f>
        <v>8485.32</v>
      </c>
      <c r="U85" s="20"/>
      <c r="V85" s="21"/>
      <c r="W85" s="22" t="n">
        <f aca="false">SUM(W69:W84)</f>
        <v>10243.8</v>
      </c>
      <c r="X85" s="23" t="n">
        <f aca="false">W85</f>
        <v>10243.8</v>
      </c>
      <c r="Z85" s="20"/>
      <c r="AA85" s="21"/>
      <c r="AB85" s="22" t="n">
        <f aca="false">SUM(AB69:AB84)</f>
        <v>6064.46</v>
      </c>
      <c r="AC85" s="23" t="n">
        <f aca="false">AB85</f>
        <v>6064.46</v>
      </c>
    </row>
    <row r="86" customFormat="false" ht="12.75" hidden="false" customHeight="false" outlineLevel="0" collapsed="false"/>
    <row r="87" customFormat="false" ht="13.5" hidden="false" customHeight="false" outlineLevel="0" collapsed="false">
      <c r="A87" s="25" t="s">
        <v>51</v>
      </c>
      <c r="B87" s="26"/>
      <c r="C87" s="26"/>
      <c r="D87" s="27" t="n">
        <f aca="false">D84+D64</f>
        <v>0</v>
      </c>
      <c r="F87" s="25" t="s">
        <v>52</v>
      </c>
      <c r="G87" s="26"/>
      <c r="H87" s="26"/>
      <c r="I87" s="27" t="n">
        <f aca="false">I84+I64</f>
        <v>0</v>
      </c>
      <c r="K87" s="25" t="s">
        <v>53</v>
      </c>
      <c r="L87" s="26"/>
      <c r="M87" s="26"/>
      <c r="N87" s="27" t="n">
        <f aca="false">N84+N64</f>
        <v>0</v>
      </c>
      <c r="P87" s="25" t="s">
        <v>54</v>
      </c>
      <c r="Q87" s="26"/>
      <c r="R87" s="26"/>
      <c r="S87" s="27" t="n">
        <f aca="false">S84+S64</f>
        <v>8293.8</v>
      </c>
      <c r="U87" s="25" t="s">
        <v>55</v>
      </c>
      <c r="V87" s="26"/>
      <c r="W87" s="26"/>
      <c r="X87" s="27" t="n">
        <f aca="false">X84+X64</f>
        <v>1392.24</v>
      </c>
      <c r="Z87" s="25" t="s">
        <v>56</v>
      </c>
      <c r="AA87" s="26"/>
      <c r="AB87" s="26"/>
      <c r="AC87" s="27" t="n">
        <f aca="false">AC84+AC64</f>
        <v>2828.29</v>
      </c>
    </row>
    <row r="88" customFormat="false" ht="12" hidden="false" customHeight="false" outlineLevel="0" collapsed="false"/>
  </sheetData>
  <mergeCells count="24">
    <mergeCell ref="A2:D2"/>
    <mergeCell ref="F2:I2"/>
    <mergeCell ref="K2:N2"/>
    <mergeCell ref="P2:S2"/>
    <mergeCell ref="U2:X2"/>
    <mergeCell ref="Z2:AC2"/>
    <mergeCell ref="A22:D22"/>
    <mergeCell ref="F22:I22"/>
    <mergeCell ref="K22:N22"/>
    <mergeCell ref="P22:S22"/>
    <mergeCell ref="U22:X22"/>
    <mergeCell ref="Z22:AC22"/>
    <mergeCell ref="A51:D51"/>
    <mergeCell ref="F51:I51"/>
    <mergeCell ref="K51:N51"/>
    <mergeCell ref="P51:S51"/>
    <mergeCell ref="U51:X51"/>
    <mergeCell ref="Z51:AC51"/>
    <mergeCell ref="A67:D67"/>
    <mergeCell ref="F67:I67"/>
    <mergeCell ref="K67:N67"/>
    <mergeCell ref="P67:S67"/>
    <mergeCell ref="U67:X67"/>
    <mergeCell ref="Z67:AC67"/>
  </mergeCells>
  <printOptions headings="false" gridLines="false" gridLinesSet="true" horizontalCentered="false" verticalCentered="false"/>
  <pageMargins left="0.354166666666667" right="0.275694444444444" top="0.590277777777778" bottom="0.551388888888889" header="0.19652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20Bevers Cunera St.Marcellinus (Bank/Kasboek  2010)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L14" activeCellId="0" sqref="L14"/>
    </sheetView>
  </sheetViews>
  <sheetFormatPr defaultColWidth="9.15234375" defaultRowHeight="12" zeroHeight="false" outlineLevelRow="0" outlineLevelCol="0"/>
  <cols>
    <col collapsed="false" customWidth="true" hidden="false" outlineLevel="0" max="1" min="1" style="32" width="5.65"/>
    <col collapsed="false" customWidth="true" hidden="false" outlineLevel="0" max="2" min="2" style="32" width="6.32"/>
    <col collapsed="false" customWidth="true" hidden="false" outlineLevel="0" max="3" min="3" style="32" width="4.99"/>
    <col collapsed="false" customWidth="true" hidden="false" outlineLevel="0" max="4" min="4" style="32" width="2.49"/>
    <col collapsed="false" customWidth="false" hidden="false" outlineLevel="0" max="5" min="5" style="32" width="9.15"/>
    <col collapsed="false" customWidth="true" hidden="false" outlineLevel="0" max="6" min="6" style="32" width="19.65"/>
    <col collapsed="false" customWidth="true" hidden="false" outlineLevel="0" max="7" min="7" style="32" width="11.15"/>
    <col collapsed="false" customWidth="true" hidden="false" outlineLevel="0" max="8" min="8" style="33" width="6.65"/>
    <col collapsed="false" customWidth="true" hidden="false" outlineLevel="0" max="9" min="9" style="34" width="3.32"/>
    <col collapsed="false" customWidth="true" hidden="false" outlineLevel="0" max="10" min="10" style="32" width="22.32"/>
    <col collapsed="false" customWidth="true" hidden="false" outlineLevel="0" max="11" min="11" style="35" width="9.99"/>
    <col collapsed="false" customWidth="true" hidden="false" outlineLevel="0" max="12" min="12" style="32" width="13.49"/>
    <col collapsed="false" customWidth="true" hidden="false" outlineLevel="0" max="13" min="13" style="36" width="10.32"/>
    <col collapsed="false" customWidth="true" hidden="false" outlineLevel="0" max="14" min="14" style="32" width="6.15"/>
    <col collapsed="false" customWidth="true" hidden="false" outlineLevel="0" max="15" min="15" style="32" width="13.32"/>
    <col collapsed="false" customWidth="true" hidden="false" outlineLevel="0" max="16" min="16" style="32" width="14.49"/>
    <col collapsed="false" customWidth="true" hidden="false" outlineLevel="0" max="17" min="17" style="32" width="25.32"/>
    <col collapsed="false" customWidth="true" hidden="false" outlineLevel="0" max="18" min="18" style="32" width="12.82"/>
    <col collapsed="false" customWidth="true" hidden="false" outlineLevel="0" max="19" min="19" style="32" width="13.15"/>
    <col collapsed="false" customWidth="true" hidden="true" outlineLevel="0" max="20" min="20" style="32" width="13.15"/>
    <col collapsed="false" customWidth="true" hidden="false" outlineLevel="0" max="22" min="21" style="32" width="11.65"/>
    <col collapsed="false" customWidth="true" hidden="false" outlineLevel="0" max="23" min="23" style="32" width="10.82"/>
    <col collapsed="false" customWidth="true" hidden="false" outlineLevel="0" max="24" min="24" style="32" width="13.32"/>
    <col collapsed="false" customWidth="false" hidden="false" outlineLevel="0" max="25" min="25" style="32" width="9.15"/>
    <col collapsed="false" customWidth="true" hidden="false" outlineLevel="0" max="26" min="26" style="32" width="10.65"/>
    <col collapsed="false" customWidth="false" hidden="false" outlineLevel="0" max="257" min="27" style="32" width="9.15"/>
  </cols>
  <sheetData>
    <row r="1" customFormat="false" ht="16.5" hidden="false" customHeight="true" outlineLevel="0" collapsed="false">
      <c r="E1" s="32" t="n">
        <v>1</v>
      </c>
      <c r="F1" s="32" t="n">
        <v>2</v>
      </c>
      <c r="G1" s="32" t="n">
        <v>3</v>
      </c>
      <c r="H1" s="32" t="n">
        <v>4</v>
      </c>
      <c r="I1" s="32" t="n">
        <v>5</v>
      </c>
      <c r="J1" s="32" t="n">
        <v>6</v>
      </c>
      <c r="K1" s="32" t="n">
        <v>7</v>
      </c>
      <c r="L1" s="32" t="n">
        <v>8</v>
      </c>
      <c r="M1" s="32" t="n">
        <v>9</v>
      </c>
      <c r="N1" s="32" t="n">
        <v>10</v>
      </c>
      <c r="O1" s="32" t="n">
        <v>11</v>
      </c>
      <c r="P1" s="32" t="n">
        <v>12</v>
      </c>
      <c r="Q1" s="32" t="n">
        <v>13</v>
      </c>
      <c r="R1" s="37" t="n">
        <v>14</v>
      </c>
      <c r="S1" s="37" t="n">
        <v>15</v>
      </c>
      <c r="T1" s="32" t="n">
        <v>16</v>
      </c>
      <c r="U1" s="32" t="n">
        <v>17</v>
      </c>
      <c r="V1" s="32" t="n">
        <v>18</v>
      </c>
      <c r="W1" s="32" t="n">
        <v>19</v>
      </c>
      <c r="X1" s="32" t="n">
        <v>20</v>
      </c>
    </row>
    <row r="2" customFormat="false" ht="12" hidden="false" customHeight="false" outlineLevel="0" collapsed="false">
      <c r="A2" s="38"/>
      <c r="B2" s="39"/>
      <c r="C2" s="39" t="s">
        <v>57</v>
      </c>
      <c r="D2" s="39"/>
      <c r="E2" s="39"/>
      <c r="F2" s="40" t="s">
        <v>58</v>
      </c>
      <c r="G2" s="40" t="s">
        <v>59</v>
      </c>
      <c r="H2" s="41" t="s">
        <v>60</v>
      </c>
      <c r="I2" s="42" t="s">
        <v>61</v>
      </c>
      <c r="J2" s="40" t="s">
        <v>62</v>
      </c>
      <c r="K2" s="43" t="s">
        <v>63</v>
      </c>
      <c r="L2" s="40" t="s">
        <v>64</v>
      </c>
      <c r="M2" s="44" t="s">
        <v>65</v>
      </c>
      <c r="N2" s="40" t="s">
        <v>66</v>
      </c>
      <c r="O2" s="40" t="s">
        <v>67</v>
      </c>
      <c r="P2" s="40" t="s">
        <v>68</v>
      </c>
      <c r="Q2" s="45" t="s">
        <v>69</v>
      </c>
      <c r="R2" s="40" t="s">
        <v>70</v>
      </c>
      <c r="S2" s="40"/>
      <c r="T2" s="46" t="s">
        <v>71</v>
      </c>
      <c r="U2" s="47" t="s">
        <v>72</v>
      </c>
      <c r="V2" s="48" t="s">
        <v>73</v>
      </c>
      <c r="W2" s="46" t="s">
        <v>74</v>
      </c>
      <c r="X2" s="48" t="s">
        <v>75</v>
      </c>
      <c r="Y2" s="46" t="s">
        <v>74</v>
      </c>
      <c r="Z2" s="48" t="s">
        <v>75</v>
      </c>
    </row>
    <row r="3" customFormat="false" ht="12" hidden="false" customHeight="false" outlineLevel="0" collapsed="false">
      <c r="A3" s="49"/>
      <c r="B3" s="50" t="s">
        <v>76</v>
      </c>
      <c r="C3" s="50" t="n">
        <v>10</v>
      </c>
      <c r="D3" s="50" t="s">
        <v>57</v>
      </c>
      <c r="E3" s="50" t="str">
        <f aca="false">B3&amp;C3&amp;D3</f>
        <v>S10a</v>
      </c>
      <c r="F3" s="51" t="s">
        <v>77</v>
      </c>
      <c r="G3" s="51" t="s">
        <v>78</v>
      </c>
      <c r="H3" s="52" t="n">
        <v>2</v>
      </c>
      <c r="I3" s="53"/>
      <c r="J3" s="54" t="s">
        <v>79</v>
      </c>
      <c r="K3" s="55" t="s">
        <v>80</v>
      </c>
      <c r="L3" s="56" t="s">
        <v>81</v>
      </c>
      <c r="M3" s="57" t="n">
        <v>20444</v>
      </c>
      <c r="N3" s="58" t="n">
        <f aca="true">IF(M3=0,"",(TODAY()-M3)/365.25)</f>
        <v>70.6091718001369</v>
      </c>
      <c r="O3" s="51" t="s">
        <v>82</v>
      </c>
      <c r="P3" s="51" t="s">
        <v>83</v>
      </c>
      <c r="Q3" s="59" t="s">
        <v>84</v>
      </c>
      <c r="R3" s="60" t="s">
        <v>85</v>
      </c>
      <c r="S3" s="61" t="s">
        <v>86</v>
      </c>
      <c r="T3" s="62"/>
      <c r="U3" s="32" t="s">
        <v>87</v>
      </c>
      <c r="V3" s="61" t="s">
        <v>88</v>
      </c>
      <c r="W3" s="63"/>
      <c r="X3" s="64"/>
      <c r="Y3" s="63"/>
      <c r="Z3" s="64"/>
    </row>
    <row r="4" customFormat="false" ht="12" hidden="false" customHeight="false" outlineLevel="0" collapsed="false">
      <c r="A4" s="49"/>
      <c r="B4" s="50" t="s">
        <v>76</v>
      </c>
      <c r="C4" s="50" t="n">
        <v>10</v>
      </c>
      <c r="D4" s="50" t="s">
        <v>89</v>
      </c>
      <c r="E4" s="50" t="str">
        <f aca="false">B4&amp;C4&amp;D4</f>
        <v>S10aa</v>
      </c>
      <c r="F4" s="65" t="s">
        <v>90</v>
      </c>
      <c r="G4" s="65" t="s">
        <v>91</v>
      </c>
      <c r="H4" s="66"/>
      <c r="I4" s="67"/>
      <c r="J4" s="65"/>
      <c r="K4" s="68"/>
      <c r="L4" s="65" t="n">
        <v>2911659</v>
      </c>
      <c r="M4" s="69"/>
      <c r="N4" s="70"/>
      <c r="O4" s="65"/>
      <c r="P4" s="65"/>
      <c r="Q4" s="71"/>
      <c r="R4" s="60" t="s">
        <v>92</v>
      </c>
      <c r="S4" s="61" t="s">
        <v>88</v>
      </c>
      <c r="T4" s="72"/>
      <c r="U4" s="60"/>
      <c r="V4" s="73"/>
      <c r="W4" s="74"/>
      <c r="X4" s="75"/>
      <c r="Y4" s="74"/>
      <c r="Z4" s="75"/>
    </row>
    <row r="5" customFormat="false" ht="12" hidden="false" customHeight="false" outlineLevel="0" collapsed="false">
      <c r="A5" s="49"/>
      <c r="B5" s="50" t="s">
        <v>76</v>
      </c>
      <c r="C5" s="50" t="n">
        <v>10</v>
      </c>
      <c r="D5" s="50" t="s">
        <v>93</v>
      </c>
      <c r="E5" s="50" t="str">
        <f aca="false">B5&amp;C5&amp;D5</f>
        <v>S10b</v>
      </c>
      <c r="F5" s="65" t="s">
        <v>94</v>
      </c>
      <c r="G5" s="65" t="s">
        <v>95</v>
      </c>
      <c r="H5" s="76" t="n">
        <v>13</v>
      </c>
      <c r="I5" s="67"/>
      <c r="J5" s="77" t="s">
        <v>96</v>
      </c>
      <c r="K5" s="68" t="s">
        <v>97</v>
      </c>
      <c r="L5" s="65" t="s">
        <v>98</v>
      </c>
      <c r="M5" s="78" t="n">
        <v>31140</v>
      </c>
      <c r="N5" s="70" t="n">
        <f aca="true">IF(M5=0,"",(TODAY()-M5)/365.25)</f>
        <v>41.3251197809719</v>
      </c>
      <c r="O5" s="65" t="s">
        <v>99</v>
      </c>
      <c r="P5" s="65"/>
      <c r="Q5" s="79" t="s">
        <v>100</v>
      </c>
      <c r="R5" s="60" t="s">
        <v>101</v>
      </c>
      <c r="S5" s="61" t="s">
        <v>86</v>
      </c>
      <c r="T5" s="72"/>
      <c r="U5" s="32" t="s">
        <v>102</v>
      </c>
      <c r="V5" s="80" t="s">
        <v>86</v>
      </c>
      <c r="W5" s="81" t="s">
        <v>103</v>
      </c>
      <c r="X5" s="82" t="s">
        <v>104</v>
      </c>
      <c r="Y5" s="83" t="s">
        <v>103</v>
      </c>
      <c r="Z5" s="84" t="s">
        <v>104</v>
      </c>
    </row>
    <row r="6" customFormat="false" ht="12" hidden="false" customHeight="false" outlineLevel="0" collapsed="false">
      <c r="A6" s="49"/>
      <c r="B6" s="50" t="s">
        <v>76</v>
      </c>
      <c r="C6" s="50" t="n">
        <v>10</v>
      </c>
      <c r="D6" s="50" t="s">
        <v>105</v>
      </c>
      <c r="E6" s="50" t="str">
        <f aca="false">B6&amp;C6&amp;D6</f>
        <v>S10y</v>
      </c>
      <c r="F6" s="65" t="s">
        <v>106</v>
      </c>
      <c r="G6" s="65" t="s">
        <v>107</v>
      </c>
      <c r="H6" s="76" t="s">
        <v>108</v>
      </c>
      <c r="I6" s="67"/>
      <c r="J6" s="77" t="s">
        <v>109</v>
      </c>
      <c r="K6" s="68"/>
      <c r="L6" s="65" t="n">
        <v>2439508</v>
      </c>
      <c r="M6" s="78" t="n">
        <v>21891</v>
      </c>
      <c r="N6" s="70" t="n">
        <f aca="true">IF(M6=0,"",(TODAY()-M6)/365.25)</f>
        <v>66.6475017111567</v>
      </c>
      <c r="O6" s="65" t="s">
        <v>110</v>
      </c>
      <c r="P6" s="65"/>
      <c r="Q6" s="79" t="s">
        <v>111</v>
      </c>
      <c r="R6" s="60" t="s">
        <v>92</v>
      </c>
      <c r="S6" s="61" t="s">
        <v>88</v>
      </c>
      <c r="T6" s="72"/>
      <c r="U6" s="60"/>
      <c r="V6" s="73"/>
      <c r="W6" s="81"/>
      <c r="X6" s="82"/>
      <c r="Y6" s="81"/>
      <c r="Z6" s="82"/>
    </row>
    <row r="7" customFormat="false" ht="12" hidden="false" customHeight="false" outlineLevel="0" collapsed="false">
      <c r="A7" s="49"/>
      <c r="B7" s="50" t="s">
        <v>76</v>
      </c>
      <c r="C7" s="50" t="n">
        <v>10</v>
      </c>
      <c r="D7" s="50" t="s">
        <v>112</v>
      </c>
      <c r="E7" s="50" t="str">
        <f aca="false">B7&amp;C7&amp;D7</f>
        <v>S10c</v>
      </c>
      <c r="F7" s="65" t="s">
        <v>113</v>
      </c>
      <c r="G7" s="65" t="s">
        <v>114</v>
      </c>
      <c r="H7" s="76" t="n">
        <v>14</v>
      </c>
      <c r="I7" s="67"/>
      <c r="J7" s="77" t="s">
        <v>115</v>
      </c>
      <c r="K7" s="68" t="s">
        <v>116</v>
      </c>
      <c r="L7" s="65" t="n">
        <v>2435073</v>
      </c>
      <c r="M7" s="78" t="n">
        <v>22140</v>
      </c>
      <c r="N7" s="70" t="n">
        <f aca="true">IF(M7=0,"",(TODAY()-M7)/365.25)</f>
        <v>65.9657768651609</v>
      </c>
      <c r="O7" s="65" t="s">
        <v>117</v>
      </c>
      <c r="P7" s="65" t="s">
        <v>118</v>
      </c>
      <c r="Q7" s="79" t="s">
        <v>119</v>
      </c>
      <c r="R7" s="60" t="s">
        <v>92</v>
      </c>
      <c r="S7" s="61" t="s">
        <v>88</v>
      </c>
      <c r="T7" s="72"/>
      <c r="U7" s="60" t="s">
        <v>92</v>
      </c>
      <c r="V7" s="73"/>
      <c r="W7" s="81" t="s">
        <v>120</v>
      </c>
      <c r="X7" s="85"/>
      <c r="Y7" s="83" t="s">
        <v>120</v>
      </c>
      <c r="Z7" s="86"/>
    </row>
    <row r="8" customFormat="false" ht="12" hidden="false" customHeight="false" outlineLevel="0" collapsed="false">
      <c r="A8" s="49"/>
      <c r="B8" s="50" t="s">
        <v>76</v>
      </c>
      <c r="C8" s="50" t="n">
        <v>10</v>
      </c>
      <c r="D8" s="50" t="s">
        <v>121</v>
      </c>
      <c r="E8" s="50" t="str">
        <f aca="false">B8&amp;C8&amp;D8</f>
        <v>S10d</v>
      </c>
      <c r="F8" s="65" t="s">
        <v>122</v>
      </c>
      <c r="G8" s="65" t="s">
        <v>123</v>
      </c>
      <c r="H8" s="76"/>
      <c r="I8" s="67"/>
      <c r="J8" s="77" t="s">
        <v>124</v>
      </c>
      <c r="K8" s="68" t="s">
        <v>125</v>
      </c>
      <c r="L8" s="65" t="s">
        <v>126</v>
      </c>
      <c r="M8" s="78" t="n">
        <v>28654</v>
      </c>
      <c r="N8" s="70" t="n">
        <f aca="true">IF(M8=0,"",(TODAY()-M8)/365.25)</f>
        <v>48.1314168377823</v>
      </c>
      <c r="O8" s="65" t="s">
        <v>127</v>
      </c>
      <c r="P8" s="65"/>
      <c r="Q8" s="79" t="s">
        <v>128</v>
      </c>
      <c r="R8" s="60" t="s">
        <v>129</v>
      </c>
      <c r="S8" s="80" t="s">
        <v>130</v>
      </c>
      <c r="T8" s="72"/>
      <c r="U8" s="87"/>
      <c r="V8" s="88"/>
      <c r="W8" s="81"/>
      <c r="X8" s="75"/>
      <c r="Y8" s="83"/>
      <c r="Z8" s="89"/>
    </row>
    <row r="9" customFormat="false" ht="12" hidden="false" customHeight="false" outlineLevel="0" collapsed="false">
      <c r="A9" s="49"/>
      <c r="B9" s="50" t="s">
        <v>76</v>
      </c>
      <c r="C9" s="50" t="n">
        <v>10</v>
      </c>
      <c r="D9" s="50" t="s">
        <v>131</v>
      </c>
      <c r="E9" s="50" t="str">
        <f aca="false">B9&amp;C9&amp;D9</f>
        <v>S10e</v>
      </c>
      <c r="F9" s="65" t="s">
        <v>132</v>
      </c>
      <c r="G9" s="65" t="s">
        <v>133</v>
      </c>
      <c r="H9" s="76" t="n">
        <v>6</v>
      </c>
      <c r="I9" s="67"/>
      <c r="J9" s="77" t="s">
        <v>134</v>
      </c>
      <c r="K9" s="68" t="s">
        <v>135</v>
      </c>
      <c r="L9" s="65" t="n">
        <v>2774915</v>
      </c>
      <c r="M9" s="78" t="n">
        <v>22805</v>
      </c>
      <c r="N9" s="70" t="n">
        <f aca="true">IF(M9=0,"",(TODAY()-M9)/365.25)</f>
        <v>64.145106091718</v>
      </c>
      <c r="O9" s="65" t="s">
        <v>136</v>
      </c>
      <c r="P9" s="65"/>
      <c r="Q9" s="79" t="s">
        <v>137</v>
      </c>
      <c r="R9" s="60" t="s">
        <v>138</v>
      </c>
      <c r="S9" s="61" t="s">
        <v>88</v>
      </c>
      <c r="T9" s="72"/>
      <c r="U9" s="90" t="s">
        <v>139</v>
      </c>
      <c r="V9" s="80" t="s">
        <v>86</v>
      </c>
      <c r="W9" s="81" t="s">
        <v>140</v>
      </c>
      <c r="X9" s="91" t="s">
        <v>141</v>
      </c>
      <c r="Y9" s="83" t="s">
        <v>140</v>
      </c>
      <c r="Z9" s="92" t="s">
        <v>141</v>
      </c>
    </row>
    <row r="10" customFormat="false" ht="12" hidden="false" customHeight="false" outlineLevel="0" collapsed="false">
      <c r="A10" s="49"/>
      <c r="B10" s="50" t="s">
        <v>76</v>
      </c>
      <c r="C10" s="50" t="n">
        <v>10</v>
      </c>
      <c r="D10" s="50" t="s">
        <v>142</v>
      </c>
      <c r="E10" s="50" t="str">
        <f aca="false">B10&amp;C10&amp;D10</f>
        <v>S10h</v>
      </c>
      <c r="F10" s="65" t="s">
        <v>143</v>
      </c>
      <c r="G10" s="65" t="s">
        <v>144</v>
      </c>
      <c r="H10" s="76" t="n">
        <v>17</v>
      </c>
      <c r="I10" s="67"/>
      <c r="J10" s="77" t="s">
        <v>145</v>
      </c>
      <c r="K10" s="68" t="s">
        <v>146</v>
      </c>
      <c r="L10" s="65" t="s">
        <v>147</v>
      </c>
      <c r="M10" s="78" t="n">
        <v>30916</v>
      </c>
      <c r="N10" s="70" t="n">
        <f aca="true">IF(M10=0,"",(TODAY()-M10)/365.25)</f>
        <v>41.9383983572895</v>
      </c>
      <c r="O10" s="65" t="s">
        <v>148</v>
      </c>
      <c r="P10" s="65" t="s">
        <v>149</v>
      </c>
      <c r="Q10" s="79" t="s">
        <v>150</v>
      </c>
      <c r="R10" s="60" t="s">
        <v>151</v>
      </c>
      <c r="S10" s="61" t="s">
        <v>86</v>
      </c>
      <c r="T10" s="72"/>
      <c r="U10" s="32" t="s">
        <v>102</v>
      </c>
      <c r="V10" s="80" t="s">
        <v>86</v>
      </c>
      <c r="W10" s="81" t="s">
        <v>140</v>
      </c>
      <c r="X10" s="82" t="s">
        <v>104</v>
      </c>
      <c r="Y10" s="83" t="s">
        <v>140</v>
      </c>
      <c r="Z10" s="84" t="s">
        <v>104</v>
      </c>
    </row>
    <row r="11" customFormat="false" ht="12" hidden="false" customHeight="false" outlineLevel="0" collapsed="false">
      <c r="A11" s="49"/>
      <c r="B11" s="50" t="s">
        <v>76</v>
      </c>
      <c r="C11" s="50" t="n">
        <v>10</v>
      </c>
      <c r="D11" s="50" t="s">
        <v>152</v>
      </c>
      <c r="E11" s="50" t="str">
        <f aca="false">B11&amp;C11&amp;D11</f>
        <v>S10i</v>
      </c>
      <c r="F11" s="65" t="s">
        <v>143</v>
      </c>
      <c r="G11" s="65" t="s">
        <v>153</v>
      </c>
      <c r="H11" s="76"/>
      <c r="I11" s="67"/>
      <c r="J11" s="77" t="s">
        <v>145</v>
      </c>
      <c r="K11" s="68" t="s">
        <v>146</v>
      </c>
      <c r="L11" s="65" t="n">
        <v>2775219</v>
      </c>
      <c r="M11" s="78"/>
      <c r="N11" s="70"/>
      <c r="O11" s="65" t="s">
        <v>154</v>
      </c>
      <c r="P11" s="65"/>
      <c r="Q11" s="79"/>
      <c r="R11" s="60" t="s">
        <v>92</v>
      </c>
      <c r="S11" s="61" t="s">
        <v>88</v>
      </c>
      <c r="T11" s="72"/>
      <c r="U11" s="60" t="s">
        <v>155</v>
      </c>
      <c r="V11" s="73"/>
      <c r="W11" s="81"/>
      <c r="X11" s="82"/>
      <c r="Y11" s="81"/>
      <c r="Z11" s="82"/>
    </row>
    <row r="12" customFormat="false" ht="12" hidden="false" customHeight="false" outlineLevel="0" collapsed="false">
      <c r="A12" s="49"/>
      <c r="B12" s="50" t="s">
        <v>76</v>
      </c>
      <c r="C12" s="50" t="n">
        <v>10</v>
      </c>
      <c r="D12" s="50" t="s">
        <v>156</v>
      </c>
      <c r="E12" s="50" t="str">
        <f aca="false">B12&amp;C12&amp;D12</f>
        <v>S10f</v>
      </c>
      <c r="F12" s="65" t="s">
        <v>143</v>
      </c>
      <c r="G12" s="65" t="s">
        <v>157</v>
      </c>
      <c r="H12" s="76" t="n">
        <v>11</v>
      </c>
      <c r="I12" s="67"/>
      <c r="J12" s="77" t="s">
        <v>145</v>
      </c>
      <c r="K12" s="68" t="s">
        <v>146</v>
      </c>
      <c r="L12" s="65" t="n">
        <v>2775219</v>
      </c>
      <c r="M12" s="78" t="n">
        <v>30380</v>
      </c>
      <c r="N12" s="70" t="n">
        <f aca="true">IF(M12=0,"",(TODAY()-M12)/365.25)</f>
        <v>43.4058863791923</v>
      </c>
      <c r="O12" s="65" t="s">
        <v>158</v>
      </c>
      <c r="P12" s="65" t="s">
        <v>159</v>
      </c>
      <c r="Q12" s="79" t="s">
        <v>160</v>
      </c>
      <c r="R12" s="60" t="s">
        <v>161</v>
      </c>
      <c r="S12" s="80" t="s">
        <v>86</v>
      </c>
      <c r="T12" s="72"/>
      <c r="U12" s="32" t="s">
        <v>87</v>
      </c>
      <c r="V12" s="61" t="s">
        <v>88</v>
      </c>
      <c r="W12" s="81" t="s">
        <v>140</v>
      </c>
      <c r="X12" s="82" t="s">
        <v>104</v>
      </c>
      <c r="Y12" s="83" t="s">
        <v>140</v>
      </c>
      <c r="Z12" s="84" t="s">
        <v>104</v>
      </c>
    </row>
    <row r="13" customFormat="false" ht="12" hidden="false" customHeight="false" outlineLevel="0" collapsed="false">
      <c r="A13" s="49"/>
      <c r="B13" s="50" t="s">
        <v>76</v>
      </c>
      <c r="C13" s="50" t="n">
        <v>10</v>
      </c>
      <c r="D13" s="50" t="s">
        <v>162</v>
      </c>
      <c r="E13" s="50" t="str">
        <f aca="false">B13&amp;C13&amp;D13</f>
        <v>S10g</v>
      </c>
      <c r="F13" s="65" t="s">
        <v>143</v>
      </c>
      <c r="G13" s="65" t="s">
        <v>163</v>
      </c>
      <c r="H13" s="76" t="n">
        <v>16</v>
      </c>
      <c r="I13" s="67"/>
      <c r="J13" s="77" t="s">
        <v>164</v>
      </c>
      <c r="K13" s="68" t="s">
        <v>165</v>
      </c>
      <c r="L13" s="65" t="s">
        <v>166</v>
      </c>
      <c r="M13" s="78" t="n">
        <v>30598</v>
      </c>
      <c r="N13" s="70" t="n">
        <f aca="true">IF(M13=0,"",(TODAY()-M13)/365.25)</f>
        <v>42.8090349075975</v>
      </c>
      <c r="O13" s="65" t="s">
        <v>167</v>
      </c>
      <c r="P13" s="65" t="s">
        <v>168</v>
      </c>
      <c r="Q13" s="79" t="s">
        <v>169</v>
      </c>
      <c r="R13" s="60" t="s">
        <v>161</v>
      </c>
      <c r="S13" s="80" t="s">
        <v>86</v>
      </c>
      <c r="T13" s="72"/>
      <c r="U13" s="32" t="s">
        <v>87</v>
      </c>
      <c r="V13" s="61" t="s">
        <v>88</v>
      </c>
      <c r="W13" s="81" t="s">
        <v>140</v>
      </c>
      <c r="X13" s="82" t="s">
        <v>104</v>
      </c>
      <c r="Y13" s="83" t="s">
        <v>140</v>
      </c>
      <c r="Z13" s="84" t="s">
        <v>104</v>
      </c>
    </row>
    <row r="14" customFormat="false" ht="12" hidden="false" customHeight="false" outlineLevel="0" collapsed="false">
      <c r="A14" s="49"/>
      <c r="B14" s="50" t="s">
        <v>76</v>
      </c>
      <c r="C14" s="50" t="n">
        <v>10</v>
      </c>
      <c r="D14" s="50" t="s">
        <v>170</v>
      </c>
      <c r="E14" s="50" t="str">
        <f aca="false">B14&amp;C14&amp;D14</f>
        <v>S10j</v>
      </c>
      <c r="F14" s="65" t="s">
        <v>171</v>
      </c>
      <c r="G14" s="65" t="s">
        <v>107</v>
      </c>
      <c r="H14" s="76" t="s">
        <v>172</v>
      </c>
      <c r="I14" s="67"/>
      <c r="J14" s="77" t="s">
        <v>173</v>
      </c>
      <c r="K14" s="68" t="s">
        <v>174</v>
      </c>
      <c r="L14" s="93" t="s">
        <v>175</v>
      </c>
      <c r="M14" s="78" t="n">
        <v>23009</v>
      </c>
      <c r="N14" s="70" t="n">
        <f aca="true">IF(M14=0,"",(TODAY()-M14)/365.25)</f>
        <v>63.5865845311431</v>
      </c>
      <c r="O14" s="65" t="s">
        <v>176</v>
      </c>
      <c r="P14" s="65" t="s">
        <v>177</v>
      </c>
      <c r="Q14" s="79" t="s">
        <v>178</v>
      </c>
      <c r="R14" s="60" t="s">
        <v>151</v>
      </c>
      <c r="S14" s="61" t="s">
        <v>86</v>
      </c>
      <c r="T14" s="72"/>
      <c r="U14" s="32" t="s">
        <v>179</v>
      </c>
      <c r="V14" s="80" t="s">
        <v>130</v>
      </c>
      <c r="W14" s="81" t="s">
        <v>120</v>
      </c>
      <c r="X14" s="85"/>
      <c r="Y14" s="83" t="s">
        <v>120</v>
      </c>
      <c r="Z14" s="86"/>
    </row>
    <row r="15" customFormat="false" ht="12" hidden="false" customHeight="false" outlineLevel="0" collapsed="false">
      <c r="A15" s="49"/>
      <c r="B15" s="50" t="s">
        <v>76</v>
      </c>
      <c r="C15" s="50" t="n">
        <v>10</v>
      </c>
      <c r="D15" s="50" t="s">
        <v>180</v>
      </c>
      <c r="E15" s="50" t="str">
        <f aca="false">B15&amp;C15&amp;D15</f>
        <v>S10z</v>
      </c>
      <c r="F15" s="65" t="s">
        <v>171</v>
      </c>
      <c r="G15" s="65" t="s">
        <v>181</v>
      </c>
      <c r="H15" s="76"/>
      <c r="I15" s="67"/>
      <c r="J15" s="77"/>
      <c r="K15" s="68"/>
      <c r="L15" s="93"/>
      <c r="M15" s="78"/>
      <c r="N15" s="70"/>
      <c r="O15" s="65"/>
      <c r="P15" s="65"/>
      <c r="Q15" s="79"/>
      <c r="R15" s="60"/>
      <c r="S15" s="61"/>
      <c r="T15" s="72"/>
      <c r="V15" s="80"/>
      <c r="W15" s="81"/>
      <c r="X15" s="85"/>
      <c r="Y15" s="83"/>
      <c r="Z15" s="86"/>
    </row>
    <row r="16" customFormat="false" ht="12" hidden="false" customHeight="false" outlineLevel="0" collapsed="false">
      <c r="A16" s="49"/>
      <c r="B16" s="50" t="s">
        <v>76</v>
      </c>
      <c r="C16" s="50" t="n">
        <v>10</v>
      </c>
      <c r="D16" s="50" t="s">
        <v>182</v>
      </c>
      <c r="E16" s="50" t="str">
        <f aca="false">B16&amp;C16&amp;D16</f>
        <v>S10k</v>
      </c>
      <c r="F16" s="65" t="s">
        <v>183</v>
      </c>
      <c r="G16" s="65" t="s">
        <v>184</v>
      </c>
      <c r="H16" s="76" t="n">
        <v>5</v>
      </c>
      <c r="I16" s="67"/>
      <c r="J16" s="77" t="s">
        <v>185</v>
      </c>
      <c r="K16" s="68" t="s">
        <v>186</v>
      </c>
      <c r="L16" s="65" t="n">
        <v>2429649</v>
      </c>
      <c r="M16" s="78" t="n">
        <v>18105</v>
      </c>
      <c r="N16" s="70" t="n">
        <f aca="true">IF(M16=0,"",(TODAY()-M16)/365.25)</f>
        <v>77.0130047912389</v>
      </c>
      <c r="O16" s="65" t="s">
        <v>187</v>
      </c>
      <c r="P16" s="65" t="s">
        <v>188</v>
      </c>
      <c r="Q16" s="79" t="s">
        <v>189</v>
      </c>
      <c r="R16" s="60" t="s">
        <v>190</v>
      </c>
      <c r="S16" s="80" t="s">
        <v>191</v>
      </c>
      <c r="T16" s="72"/>
      <c r="U16" s="60" t="s">
        <v>138</v>
      </c>
      <c r="V16" s="73"/>
      <c r="W16" s="81"/>
      <c r="X16" s="85"/>
      <c r="Y16" s="81"/>
      <c r="Z16" s="85"/>
    </row>
    <row r="17" customFormat="false" ht="12" hidden="false" customHeight="false" outlineLevel="0" collapsed="false">
      <c r="A17" s="49"/>
      <c r="B17" s="50" t="s">
        <v>76</v>
      </c>
      <c r="C17" s="50" t="n">
        <v>10</v>
      </c>
      <c r="D17" s="50" t="s">
        <v>192</v>
      </c>
      <c r="E17" s="50" t="str">
        <f aca="false">B17&amp;C17&amp;D17</f>
        <v>S10l</v>
      </c>
      <c r="F17" s="65" t="s">
        <v>193</v>
      </c>
      <c r="G17" s="65" t="s">
        <v>194</v>
      </c>
      <c r="H17" s="76" t="n">
        <v>10</v>
      </c>
      <c r="I17" s="67"/>
      <c r="J17" s="77" t="s">
        <v>195</v>
      </c>
      <c r="K17" s="68" t="s">
        <v>196</v>
      </c>
      <c r="L17" s="65" t="n">
        <v>2569184</v>
      </c>
      <c r="M17" s="78" t="n">
        <v>22918</v>
      </c>
      <c r="N17" s="70" t="n">
        <f aca="true">IF(M17=0,"",(TODAY()-M17)/365.25)</f>
        <v>63.8357289527721</v>
      </c>
      <c r="O17" s="65" t="s">
        <v>197</v>
      </c>
      <c r="P17" s="65"/>
      <c r="Q17" s="79" t="s">
        <v>198</v>
      </c>
      <c r="R17" s="60" t="s">
        <v>199</v>
      </c>
      <c r="S17" s="61" t="s">
        <v>86</v>
      </c>
      <c r="T17" s="72"/>
      <c r="U17" s="90" t="s">
        <v>200</v>
      </c>
      <c r="V17" s="61" t="s">
        <v>88</v>
      </c>
      <c r="W17" s="81"/>
      <c r="X17" s="85"/>
      <c r="Y17" s="81"/>
      <c r="Z17" s="85"/>
    </row>
    <row r="18" customFormat="false" ht="12" hidden="false" customHeight="false" outlineLevel="0" collapsed="false">
      <c r="A18" s="49"/>
      <c r="B18" s="50" t="s">
        <v>76</v>
      </c>
      <c r="C18" s="50" t="n">
        <v>10</v>
      </c>
      <c r="D18" s="50" t="s">
        <v>201</v>
      </c>
      <c r="E18" s="50" t="str">
        <f aca="false">B18&amp;C18&amp;D18</f>
        <v>S10m</v>
      </c>
      <c r="F18" s="65" t="s">
        <v>202</v>
      </c>
      <c r="G18" s="65" t="s">
        <v>203</v>
      </c>
      <c r="H18" s="76" t="n">
        <v>3</v>
      </c>
      <c r="I18" s="67"/>
      <c r="J18" s="77" t="s">
        <v>204</v>
      </c>
      <c r="K18" s="68" t="s">
        <v>205</v>
      </c>
      <c r="L18" s="65" t="s">
        <v>206</v>
      </c>
      <c r="M18" s="78" t="n">
        <v>30451</v>
      </c>
      <c r="N18" s="70" t="n">
        <f aca="true">IF(M18=0,"",(TODAY()-M18)/365.25)</f>
        <v>43.211498973306</v>
      </c>
      <c r="O18" s="65" t="s">
        <v>207</v>
      </c>
      <c r="P18" s="65" t="s">
        <v>208</v>
      </c>
      <c r="Q18" s="79" t="s">
        <v>209</v>
      </c>
      <c r="R18" s="60" t="s">
        <v>85</v>
      </c>
      <c r="S18" s="61" t="s">
        <v>86</v>
      </c>
      <c r="T18" s="72"/>
      <c r="U18" s="90" t="s">
        <v>139</v>
      </c>
      <c r="V18" s="80" t="s">
        <v>86</v>
      </c>
      <c r="W18" s="94"/>
      <c r="X18" s="82" t="s">
        <v>210</v>
      </c>
      <c r="Y18" s="94"/>
      <c r="Z18" s="82" t="s">
        <v>210</v>
      </c>
    </row>
    <row r="19" customFormat="false" ht="12" hidden="false" customHeight="false" outlineLevel="0" collapsed="false">
      <c r="A19" s="49"/>
      <c r="B19" s="50" t="s">
        <v>76</v>
      </c>
      <c r="C19" s="50" t="n">
        <v>10</v>
      </c>
      <c r="D19" s="50" t="s">
        <v>211</v>
      </c>
      <c r="E19" s="50" t="str">
        <f aca="false">B19&amp;C19&amp;D19</f>
        <v>S10n</v>
      </c>
      <c r="F19" s="65" t="s">
        <v>202</v>
      </c>
      <c r="G19" s="65" t="s">
        <v>123</v>
      </c>
      <c r="H19" s="76"/>
      <c r="I19" s="67"/>
      <c r="J19" s="77"/>
      <c r="K19" s="68"/>
      <c r="L19" s="65" t="s">
        <v>212</v>
      </c>
      <c r="M19" s="78"/>
      <c r="N19" s="70"/>
      <c r="O19" s="65" t="s">
        <v>213</v>
      </c>
      <c r="P19" s="65"/>
      <c r="Q19" s="79" t="s">
        <v>214</v>
      </c>
      <c r="R19" s="60"/>
      <c r="S19" s="61"/>
      <c r="T19" s="72"/>
      <c r="U19" s="90"/>
      <c r="V19" s="80"/>
      <c r="W19" s="94"/>
      <c r="X19" s="82"/>
      <c r="Y19" s="94"/>
      <c r="Z19" s="82"/>
    </row>
    <row r="20" customFormat="false" ht="12" hidden="false" customHeight="false" outlineLevel="0" collapsed="false">
      <c r="A20" s="49"/>
      <c r="B20" s="50" t="s">
        <v>76</v>
      </c>
      <c r="C20" s="50" t="n">
        <v>10</v>
      </c>
      <c r="D20" s="50" t="s">
        <v>215</v>
      </c>
      <c r="E20" s="50" t="str">
        <f aca="false">B20&amp;C20&amp;D20</f>
        <v>S10o</v>
      </c>
      <c r="F20" s="65" t="s">
        <v>216</v>
      </c>
      <c r="G20" s="65" t="s">
        <v>217</v>
      </c>
      <c r="H20" s="76" t="s">
        <v>218</v>
      </c>
      <c r="I20" s="67"/>
      <c r="J20" s="77" t="s">
        <v>219</v>
      </c>
      <c r="K20" s="68" t="s">
        <v>220</v>
      </c>
      <c r="L20" s="65" t="n">
        <v>2421124</v>
      </c>
      <c r="M20" s="78" t="n">
        <v>18109</v>
      </c>
      <c r="N20" s="70" t="n">
        <f aca="true">IF(M20=0,"",(TODAY()-M20)/365.25)</f>
        <v>77.0020533880904</v>
      </c>
      <c r="O20" s="65" t="s">
        <v>221</v>
      </c>
      <c r="P20" s="65" t="s">
        <v>222</v>
      </c>
      <c r="Q20" s="79" t="s">
        <v>223</v>
      </c>
      <c r="R20" s="60" t="s">
        <v>92</v>
      </c>
      <c r="S20" s="61" t="s">
        <v>88</v>
      </c>
      <c r="T20" s="72"/>
      <c r="U20" s="60" t="s">
        <v>92</v>
      </c>
      <c r="V20" s="73"/>
      <c r="W20" s="81" t="s">
        <v>120</v>
      </c>
      <c r="X20" s="85"/>
      <c r="Y20" s="83" t="s">
        <v>120</v>
      </c>
      <c r="Z20" s="86"/>
    </row>
    <row r="21" customFormat="false" ht="12" hidden="false" customHeight="false" outlineLevel="0" collapsed="false">
      <c r="A21" s="49"/>
      <c r="B21" s="50" t="s">
        <v>76</v>
      </c>
      <c r="C21" s="50" t="n">
        <v>10</v>
      </c>
      <c r="D21" s="50" t="s">
        <v>224</v>
      </c>
      <c r="E21" s="50" t="str">
        <f aca="false">B21&amp;C21&amp;D21</f>
        <v>S10p</v>
      </c>
      <c r="F21" s="65" t="s">
        <v>225</v>
      </c>
      <c r="G21" s="65" t="s">
        <v>226</v>
      </c>
      <c r="H21" s="76" t="n">
        <v>4</v>
      </c>
      <c r="I21" s="67"/>
      <c r="J21" s="77" t="s">
        <v>227</v>
      </c>
      <c r="K21" s="68" t="s">
        <v>228</v>
      </c>
      <c r="L21" s="65" t="n">
        <v>2432288</v>
      </c>
      <c r="M21" s="78" t="n">
        <v>31179</v>
      </c>
      <c r="N21" s="70" t="n">
        <f aca="true">IF(M21=0,"",(TODAY()-M21)/365.25)</f>
        <v>41.2183436002738</v>
      </c>
      <c r="O21" s="65" t="s">
        <v>229</v>
      </c>
      <c r="P21" s="65" t="s">
        <v>230</v>
      </c>
      <c r="Q21" s="79" t="s">
        <v>231</v>
      </c>
      <c r="R21" s="60" t="s">
        <v>92</v>
      </c>
      <c r="S21" s="61" t="s">
        <v>88</v>
      </c>
      <c r="T21" s="72"/>
      <c r="U21" s="60" t="s">
        <v>92</v>
      </c>
      <c r="V21" s="73"/>
      <c r="W21" s="81" t="s">
        <v>120</v>
      </c>
      <c r="X21" s="85"/>
      <c r="Y21" s="83" t="s">
        <v>120</v>
      </c>
      <c r="Z21" s="86"/>
    </row>
    <row r="22" customFormat="false" ht="12" hidden="false" customHeight="false" outlineLevel="0" collapsed="false">
      <c r="A22" s="49"/>
      <c r="B22" s="50" t="s">
        <v>76</v>
      </c>
      <c r="C22" s="50" t="n">
        <v>10</v>
      </c>
      <c r="D22" s="50" t="s">
        <v>232</v>
      </c>
      <c r="E22" s="50" t="str">
        <f aca="false">B22&amp;C22&amp;D22</f>
        <v>S10q</v>
      </c>
      <c r="F22" s="65" t="s">
        <v>233</v>
      </c>
      <c r="G22" s="65" t="s">
        <v>234</v>
      </c>
      <c r="H22" s="76"/>
      <c r="I22" s="67"/>
      <c r="J22" s="77"/>
      <c r="K22" s="68"/>
      <c r="L22" s="65"/>
      <c r="M22" s="78"/>
      <c r="N22" s="70"/>
      <c r="O22" s="65" t="s">
        <v>235</v>
      </c>
      <c r="P22" s="65"/>
      <c r="Q22" s="79"/>
      <c r="R22" s="60"/>
      <c r="S22" s="61"/>
      <c r="T22" s="72"/>
      <c r="U22" s="87"/>
      <c r="V22" s="88"/>
      <c r="W22" s="81"/>
      <c r="X22" s="85"/>
      <c r="Y22" s="83"/>
      <c r="Z22" s="86"/>
    </row>
    <row r="23" customFormat="false" ht="12" hidden="false" customHeight="false" outlineLevel="0" collapsed="false">
      <c r="A23" s="49"/>
      <c r="B23" s="50" t="s">
        <v>76</v>
      </c>
      <c r="C23" s="50" t="n">
        <v>10</v>
      </c>
      <c r="D23" s="50" t="s">
        <v>236</v>
      </c>
      <c r="E23" s="50" t="str">
        <f aca="false">B23&amp;C23&amp;D23</f>
        <v>S10r</v>
      </c>
      <c r="F23" s="65" t="s">
        <v>237</v>
      </c>
      <c r="G23" s="65" t="s">
        <v>238</v>
      </c>
      <c r="H23" s="76" t="n">
        <v>15</v>
      </c>
      <c r="I23" s="67"/>
      <c r="J23" s="77" t="s">
        <v>239</v>
      </c>
      <c r="K23" s="68" t="s">
        <v>240</v>
      </c>
      <c r="L23" s="65" t="s">
        <v>241</v>
      </c>
      <c r="M23" s="78" t="n">
        <v>31293</v>
      </c>
      <c r="N23" s="70" t="n">
        <f aca="true">IF(M23=0,"",(TODAY()-M23)/365.25)</f>
        <v>40.9062286105407</v>
      </c>
      <c r="O23" s="65" t="s">
        <v>242</v>
      </c>
      <c r="P23" s="65"/>
      <c r="Q23" s="79" t="s">
        <v>243</v>
      </c>
      <c r="R23" s="60" t="s">
        <v>101</v>
      </c>
      <c r="S23" s="61" t="s">
        <v>86</v>
      </c>
      <c r="T23" s="72"/>
      <c r="U23" s="32" t="s">
        <v>102</v>
      </c>
      <c r="V23" s="80" t="s">
        <v>86</v>
      </c>
      <c r="W23" s="81"/>
      <c r="X23" s="85"/>
      <c r="Y23" s="81"/>
      <c r="Z23" s="85"/>
    </row>
    <row r="24" customFormat="false" ht="12" hidden="false" customHeight="false" outlineLevel="0" collapsed="false">
      <c r="A24" s="49"/>
      <c r="B24" s="50" t="s">
        <v>76</v>
      </c>
      <c r="C24" s="50" t="n">
        <v>10</v>
      </c>
      <c r="D24" s="50" t="s">
        <v>244</v>
      </c>
      <c r="E24" s="50" t="str">
        <f aca="false">B24&amp;C24&amp;D24</f>
        <v>S10s</v>
      </c>
      <c r="F24" s="65" t="s">
        <v>245</v>
      </c>
      <c r="G24" s="65" t="s">
        <v>157</v>
      </c>
      <c r="H24" s="76" t="n">
        <v>7</v>
      </c>
      <c r="I24" s="67"/>
      <c r="J24" s="65" t="s">
        <v>246</v>
      </c>
      <c r="K24" s="68" t="s">
        <v>247</v>
      </c>
      <c r="L24" s="65" t="n">
        <v>2434430</v>
      </c>
      <c r="M24" s="78" t="n">
        <v>22552</v>
      </c>
      <c r="N24" s="70" t="n">
        <f aca="true">IF(M24=0,"",(TODAY()-M24)/365.25)</f>
        <v>64.8377823408624</v>
      </c>
      <c r="O24" s="65" t="s">
        <v>248</v>
      </c>
      <c r="P24" s="65" t="s">
        <v>249</v>
      </c>
      <c r="Q24" s="79" t="s">
        <v>250</v>
      </c>
      <c r="R24" s="60" t="s">
        <v>199</v>
      </c>
      <c r="S24" s="61" t="s">
        <v>86</v>
      </c>
      <c r="T24" s="72"/>
      <c r="U24" s="90" t="s">
        <v>200</v>
      </c>
      <c r="V24" s="61" t="s">
        <v>88</v>
      </c>
      <c r="W24" s="81"/>
      <c r="X24" s="85"/>
      <c r="Y24" s="81"/>
      <c r="Z24" s="85"/>
    </row>
    <row r="25" customFormat="false" ht="12" hidden="false" customHeight="false" outlineLevel="0" collapsed="false">
      <c r="A25" s="49"/>
      <c r="B25" s="50" t="s">
        <v>76</v>
      </c>
      <c r="C25" s="50" t="n">
        <v>10</v>
      </c>
      <c r="D25" s="50" t="s">
        <v>251</v>
      </c>
      <c r="E25" s="50" t="str">
        <f aca="false">B25&amp;C25&amp;D25</f>
        <v>S10t</v>
      </c>
      <c r="F25" s="65" t="s">
        <v>252</v>
      </c>
      <c r="G25" s="65" t="s">
        <v>253</v>
      </c>
      <c r="H25" s="76" t="n">
        <v>1</v>
      </c>
      <c r="I25" s="67"/>
      <c r="J25" s="77" t="s">
        <v>254</v>
      </c>
      <c r="K25" s="68" t="s">
        <v>255</v>
      </c>
      <c r="L25" s="65" t="n">
        <v>2431654</v>
      </c>
      <c r="M25" s="78" t="n">
        <v>18189</v>
      </c>
      <c r="N25" s="70" t="n">
        <f aca="true">IF(M25=0,"",(TODAY()-M25)/365.25)</f>
        <v>76.7830253251198</v>
      </c>
      <c r="O25" s="65" t="s">
        <v>256</v>
      </c>
      <c r="P25" s="65" t="s">
        <v>257</v>
      </c>
      <c r="Q25" s="79" t="s">
        <v>258</v>
      </c>
      <c r="R25" s="60" t="s">
        <v>190</v>
      </c>
      <c r="S25" s="80" t="s">
        <v>191</v>
      </c>
      <c r="T25" s="72"/>
      <c r="U25" s="32" t="s">
        <v>179</v>
      </c>
      <c r="V25" s="80" t="s">
        <v>130</v>
      </c>
      <c r="W25" s="81"/>
      <c r="X25" s="85"/>
      <c r="Y25" s="81"/>
      <c r="Z25" s="85"/>
    </row>
    <row r="26" customFormat="false" ht="12" hidden="false" customHeight="false" outlineLevel="0" collapsed="false">
      <c r="A26" s="49"/>
      <c r="B26" s="50" t="s">
        <v>76</v>
      </c>
      <c r="C26" s="50" t="n">
        <v>10</v>
      </c>
      <c r="D26" s="50" t="s">
        <v>259</v>
      </c>
      <c r="E26" s="50" t="str">
        <f aca="false">B26&amp;C26&amp;D26</f>
        <v>S10u</v>
      </c>
      <c r="F26" s="65" t="s">
        <v>260</v>
      </c>
      <c r="G26" s="65" t="s">
        <v>163</v>
      </c>
      <c r="H26" s="76" t="s">
        <v>261</v>
      </c>
      <c r="I26" s="67"/>
      <c r="J26" s="77" t="s">
        <v>262</v>
      </c>
      <c r="K26" s="68" t="s">
        <v>263</v>
      </c>
      <c r="L26" s="65" t="n">
        <v>2504730</v>
      </c>
      <c r="M26" s="78" t="n">
        <v>24481</v>
      </c>
      <c r="N26" s="70" t="n">
        <f aca="true">IF(M26=0,"",(TODAY()-M26)/365.25)</f>
        <v>59.5564681724846</v>
      </c>
      <c r="O26" s="65" t="s">
        <v>264</v>
      </c>
      <c r="P26" s="65"/>
      <c r="Q26" s="79" t="s">
        <v>265</v>
      </c>
      <c r="R26" s="60" t="s">
        <v>151</v>
      </c>
      <c r="S26" s="61" t="s">
        <v>86</v>
      </c>
      <c r="T26" s="72"/>
      <c r="U26" s="90" t="s">
        <v>200</v>
      </c>
      <c r="V26" s="61" t="s">
        <v>88</v>
      </c>
      <c r="W26" s="81"/>
      <c r="X26" s="85"/>
      <c r="Y26" s="81"/>
      <c r="Z26" s="85"/>
    </row>
    <row r="27" customFormat="false" ht="12" hidden="false" customHeight="false" outlineLevel="0" collapsed="false">
      <c r="A27" s="49"/>
      <c r="B27" s="50" t="s">
        <v>76</v>
      </c>
      <c r="C27" s="50" t="n">
        <v>10</v>
      </c>
      <c r="D27" s="50" t="s">
        <v>266</v>
      </c>
      <c r="E27" s="50" t="str">
        <f aca="false">B27&amp;C27&amp;D27</f>
        <v>S10v</v>
      </c>
      <c r="F27" s="65" t="s">
        <v>267</v>
      </c>
      <c r="G27" s="65" t="s">
        <v>153</v>
      </c>
      <c r="H27" s="76" t="n">
        <v>20</v>
      </c>
      <c r="I27" s="67"/>
      <c r="J27" s="77" t="s">
        <v>268</v>
      </c>
      <c r="K27" s="68" t="s">
        <v>269</v>
      </c>
      <c r="L27" s="65" t="s">
        <v>270</v>
      </c>
      <c r="M27" s="78" t="n">
        <v>30846</v>
      </c>
      <c r="N27" s="70" t="n">
        <f aca="true">IF(M27=0,"",(TODAY()-M27)/365.25)</f>
        <v>42.1300479123888</v>
      </c>
      <c r="O27" s="65" t="s">
        <v>210</v>
      </c>
      <c r="P27" s="95"/>
      <c r="Q27" s="79" t="s">
        <v>271</v>
      </c>
      <c r="R27" s="60" t="s">
        <v>92</v>
      </c>
      <c r="S27" s="61" t="s">
        <v>88</v>
      </c>
      <c r="T27" s="72"/>
      <c r="U27" s="32" t="s">
        <v>272</v>
      </c>
      <c r="V27" s="80" t="s">
        <v>191</v>
      </c>
      <c r="W27" s="72"/>
      <c r="X27" s="85"/>
      <c r="Y27" s="72"/>
      <c r="Z27" s="85"/>
    </row>
    <row r="28" customFormat="false" ht="12" hidden="false" customHeight="false" outlineLevel="0" collapsed="false">
      <c r="A28" s="49"/>
      <c r="B28" s="50"/>
      <c r="C28" s="50"/>
      <c r="D28" s="50"/>
      <c r="E28" s="50" t="s">
        <v>273</v>
      </c>
      <c r="F28" s="65" t="s">
        <v>274</v>
      </c>
      <c r="G28" s="65" t="s">
        <v>275</v>
      </c>
      <c r="H28" s="76"/>
      <c r="I28" s="67"/>
      <c r="J28" s="77"/>
      <c r="K28" s="68"/>
      <c r="L28" s="65"/>
      <c r="M28" s="78"/>
      <c r="N28" s="70"/>
      <c r="O28" s="65"/>
      <c r="P28" s="95"/>
      <c r="Q28" s="79"/>
      <c r="R28" s="60"/>
      <c r="S28" s="61"/>
      <c r="T28" s="72"/>
      <c r="V28" s="80"/>
      <c r="W28" s="72"/>
      <c r="X28" s="85"/>
      <c r="Y28" s="72"/>
      <c r="Z28" s="85"/>
    </row>
    <row r="29" customFormat="false" ht="12" hidden="false" customHeight="false" outlineLevel="0" collapsed="false">
      <c r="A29" s="49"/>
      <c r="B29" s="50" t="s">
        <v>76</v>
      </c>
      <c r="C29" s="50" t="n">
        <v>10</v>
      </c>
      <c r="D29" s="50" t="s">
        <v>276</v>
      </c>
      <c r="E29" s="50" t="str">
        <f aca="false">B29&amp;C29&amp;D29</f>
        <v>S10w</v>
      </c>
      <c r="F29" s="65" t="s">
        <v>277</v>
      </c>
      <c r="G29" s="65" t="s">
        <v>278</v>
      </c>
      <c r="H29" s="76" t="n">
        <v>19</v>
      </c>
      <c r="I29" s="67"/>
      <c r="J29" s="77" t="s">
        <v>279</v>
      </c>
      <c r="K29" s="68" t="s">
        <v>280</v>
      </c>
      <c r="L29" s="65" t="n">
        <v>2432099</v>
      </c>
      <c r="M29" s="78" t="n">
        <v>20991</v>
      </c>
      <c r="N29" s="70" t="n">
        <f aca="true">IF(M29=0,"",(TODAY()-M29)/365.25)</f>
        <v>69.1115674195756</v>
      </c>
      <c r="O29" s="65" t="s">
        <v>281</v>
      </c>
      <c r="P29" s="95"/>
      <c r="Q29" s="79" t="s">
        <v>282</v>
      </c>
      <c r="R29" s="60" t="s">
        <v>129</v>
      </c>
      <c r="S29" s="80" t="s">
        <v>130</v>
      </c>
      <c r="T29" s="72"/>
      <c r="U29" s="32" t="s">
        <v>272</v>
      </c>
      <c r="V29" s="80" t="s">
        <v>191</v>
      </c>
      <c r="W29" s="72"/>
      <c r="X29" s="85"/>
      <c r="Y29" s="72"/>
      <c r="Z29" s="85"/>
    </row>
    <row r="30" customFormat="false" ht="12" hidden="false" customHeight="false" outlineLevel="0" collapsed="false">
      <c r="B30" s="32" t="s">
        <v>76</v>
      </c>
      <c r="C30" s="32" t="n">
        <v>10</v>
      </c>
      <c r="D30" s="32" t="s">
        <v>283</v>
      </c>
      <c r="E30" s="32" t="str">
        <f aca="false">B30&amp;C30&amp;D30</f>
        <v>S10x</v>
      </c>
      <c r="F30" s="96"/>
      <c r="G30" s="96"/>
      <c r="H30" s="96"/>
      <c r="I30" s="97"/>
      <c r="J30" s="96"/>
      <c r="K30" s="98"/>
      <c r="L30" s="96"/>
      <c r="M30" s="99"/>
      <c r="N30" s="100"/>
      <c r="O30" s="96"/>
      <c r="P30" s="96"/>
      <c r="Q30" s="96"/>
      <c r="R30" s="101"/>
      <c r="S30" s="101"/>
      <c r="T30" s="96"/>
      <c r="U30" s="96"/>
      <c r="V30" s="96"/>
      <c r="W30" s="96"/>
      <c r="X30" s="96"/>
    </row>
    <row r="31" customFormat="false" ht="12" hidden="false" customHeight="false" outlineLevel="0" collapsed="false">
      <c r="R31" s="37"/>
      <c r="S31" s="37"/>
    </row>
    <row r="32" customFormat="false" ht="12" hidden="false" customHeight="false" outlineLevel="0" collapsed="false">
      <c r="Q32" s="32" t="s">
        <v>284</v>
      </c>
      <c r="R32" s="90" t="s">
        <v>85</v>
      </c>
      <c r="S32" s="61" t="s">
        <v>86</v>
      </c>
      <c r="T32" s="80" t="s">
        <v>285</v>
      </c>
      <c r="U32" s="33" t="s">
        <v>286</v>
      </c>
      <c r="V32" s="32" t="n">
        <v>1</v>
      </c>
      <c r="W32" s="80" t="s">
        <v>130</v>
      </c>
    </row>
    <row r="33" customFormat="false" ht="12" hidden="false" customHeight="false" outlineLevel="0" collapsed="false">
      <c r="L33" s="35"/>
      <c r="M33" s="35"/>
      <c r="N33" s="35"/>
      <c r="O33" s="35"/>
      <c r="R33" s="90" t="s">
        <v>161</v>
      </c>
      <c r="S33" s="80" t="s">
        <v>86</v>
      </c>
      <c r="T33" s="32" t="s">
        <v>210</v>
      </c>
      <c r="U33" s="33" t="s">
        <v>287</v>
      </c>
      <c r="V33" s="32" t="n">
        <v>2</v>
      </c>
      <c r="W33" s="80" t="s">
        <v>288</v>
      </c>
    </row>
    <row r="34" customFormat="false" ht="12" hidden="false" customHeight="false" outlineLevel="0" collapsed="false">
      <c r="R34" s="90" t="s">
        <v>190</v>
      </c>
      <c r="S34" s="80" t="s">
        <v>191</v>
      </c>
      <c r="U34" s="33" t="s">
        <v>287</v>
      </c>
      <c r="V34" s="32" t="n">
        <v>3</v>
      </c>
      <c r="W34" s="61" t="s">
        <v>210</v>
      </c>
    </row>
    <row r="35" customFormat="false" ht="12" hidden="false" customHeight="false" outlineLevel="0" collapsed="false">
      <c r="R35" s="90" t="s">
        <v>101</v>
      </c>
      <c r="S35" s="61" t="s">
        <v>86</v>
      </c>
      <c r="T35" s="32" t="s">
        <v>210</v>
      </c>
      <c r="U35" s="33" t="s">
        <v>287</v>
      </c>
      <c r="V35" s="32" t="n">
        <v>4</v>
      </c>
      <c r="W35" s="80" t="s">
        <v>86</v>
      </c>
    </row>
    <row r="36" customFormat="false" ht="12" hidden="false" customHeight="false" outlineLevel="0" collapsed="false">
      <c r="R36" s="32" t="s">
        <v>199</v>
      </c>
      <c r="S36" s="61" t="s">
        <v>86</v>
      </c>
      <c r="U36" s="33" t="s">
        <v>287</v>
      </c>
      <c r="V36" s="32" t="n">
        <v>5</v>
      </c>
      <c r="W36" s="80" t="s">
        <v>191</v>
      </c>
    </row>
    <row r="37" customFormat="false" ht="12" hidden="false" customHeight="false" outlineLevel="0" collapsed="false">
      <c r="R37" s="32" t="s">
        <v>129</v>
      </c>
      <c r="S37" s="80" t="s">
        <v>130</v>
      </c>
      <c r="U37" s="33" t="s">
        <v>286</v>
      </c>
    </row>
    <row r="38" customFormat="false" ht="12" hidden="false" customHeight="false" outlineLevel="0" collapsed="false">
      <c r="R38" s="32" t="s">
        <v>151</v>
      </c>
      <c r="S38" s="61" t="s">
        <v>86</v>
      </c>
      <c r="U38" s="32" t="s">
        <v>286</v>
      </c>
    </row>
    <row r="39" customFormat="false" ht="12" hidden="false" customHeight="false" outlineLevel="0" collapsed="false">
      <c r="R39" s="32" t="s">
        <v>138</v>
      </c>
    </row>
    <row r="40" customFormat="false" ht="12" hidden="false" customHeight="false" outlineLevel="0" collapsed="false">
      <c r="R40" s="32" t="s">
        <v>92</v>
      </c>
    </row>
  </sheetData>
  <autoFilter ref="A2:X30"/>
  <dataValidations count="4">
    <dataValidation allowBlank="true" errorStyle="stop" operator="between" showDropDown="false" showErrorMessage="true" showInputMessage="false" sqref="V4 V6:V8 V11 V16 V20:V22 Q32" type="list">
      <formula1>$T$32:$T$36</formula1>
      <formula2>0</formula2>
    </dataValidation>
    <dataValidation allowBlank="true" errorStyle="stop" operator="between" showDropDown="false" showErrorMessage="true" showInputMessage="false" sqref="S4 S6:S7 S9 S11 S20:S22 S27:S28" type="list">
      <formula1>$W$32:$W$36</formula1>
      <formula2>0</formula2>
    </dataValidation>
    <dataValidation allowBlank="true" errorStyle="stop" operator="between" showDropDown="false" showErrorMessage="true" showInputMessage="false" sqref="U4 U6:U8 U11 U16 U20:U22" type="list">
      <formula1>$R$32:$R$38</formula1>
      <formula2>0</formula2>
    </dataValidation>
    <dataValidation allowBlank="true" errorStyle="stop" operator="between" showDropDown="false" showErrorMessage="true" showInputMessage="false" sqref="R3:R29" type="list">
      <formula1>$R$32:$R$40</formula1>
      <formula2>0</formula2>
    </dataValidation>
  </dataValidations>
  <hyperlinks>
    <hyperlink ref="Q3" r:id="rId1" display="raymondaalderink@live.nl"/>
    <hyperlink ref="Q5" r:id="rId2" display="bartengelbertink@gmail.com"/>
    <hyperlink ref="Q6" r:id="rId3" display="jan.everlo@tiscali.nl"/>
    <hyperlink ref="Q7" r:id="rId4" display="p.hemmer@home.nl"/>
    <hyperlink ref="Q8" r:id="rId5" display="stefankim@home.nl"/>
    <hyperlink ref="Q9" r:id="rId6" display="jmkers@home.nl"/>
    <hyperlink ref="Q12" r:id="rId7" display="dikkepad71@hotmail.com"/>
    <hyperlink ref="Q13" r:id="rId8" display="manonrob@home.nl"/>
    <hyperlink ref="Q14" r:id="rId9" display="j.b.kosterink@home.nl"/>
    <hyperlink ref="Q16" r:id="rId10" display="afkrakers@home.nl"/>
    <hyperlink ref="Q17" r:id="rId11" display="pjm.kroeze@hetnet.nl"/>
    <hyperlink ref="Q18" r:id="rId12" display="arno@natter.nl"/>
    <hyperlink ref="Q19" r:id="rId13" display="stefanisnatter@hotmail.com"/>
    <hyperlink ref="Q20" r:id="rId14" display="anneke.ok@keyaccess.nl"/>
    <hyperlink ref="Q21" r:id="rId15" display="bennadje@hotmail.com"/>
    <hyperlink ref="Q23" r:id="rId16" display="boetjepoelman@hotmail.com"/>
    <hyperlink ref="Q24" r:id="rId17" display="moramuil@planet.nl"/>
    <hyperlink ref="Q26" r:id="rId18" display="liesbeth.rob@home.nl"/>
    <hyperlink ref="Q27" r:id="rId19" display="mark.teuiten@gmail.com"/>
  </hyperlinks>
  <printOptions headings="false" gridLines="false" gridLinesSet="true" horizontalCentered="false" verticalCentered="false"/>
  <pageMargins left="0.4" right="0.229861111111111" top="1.27013888888889" bottom="0.6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20:52Z</dcterms:created>
  <dc:creator>Raymond Post</dc:creator>
  <dc:description/>
  <dc:language>en-US</dc:language>
  <cp:lastModifiedBy>lucciebear</cp:lastModifiedBy>
  <cp:lastPrinted>2010-12-11T14:25:10Z</cp:lastPrinted>
  <dcterms:modified xsi:type="dcterms:W3CDTF">2012-02-03T13:57:21Z</dcterms:modified>
  <cp:revision>0</cp:revision>
  <dc:subject/>
  <dc:title>De officiële KNVB website. - Competities - Zoek op club - Stap - 29/09/2003 12:50:58 PM</dc:title>
</cp:coreProperties>
</file>