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N44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56">
  <si>
    <t xml:space="preserve">Jaarrooster BPV Natuur &amp; Groene ruimte 2012 - 2013</t>
  </si>
  <si>
    <t xml:space="preserve">Versie 2</t>
  </si>
  <si>
    <t xml:space="preserve">Klas N44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maandag</t>
  </si>
  <si>
    <t xml:space="preserve">weeknr.</t>
  </si>
  <si>
    <t xml:space="preserve">schoolweek</t>
  </si>
  <si>
    <t xml:space="preserve">periode</t>
  </si>
  <si>
    <t xml:space="preserve">Periode 1a</t>
  </si>
  <si>
    <t xml:space="preserve">Periode 1b</t>
  </si>
  <si>
    <t xml:space="preserve">Periode 2a</t>
  </si>
  <si>
    <t xml:space="preserve">Periode 2b</t>
  </si>
  <si>
    <t xml:space="preserve">Periode 3a</t>
  </si>
  <si>
    <t xml:space="preserve">Periode 3b</t>
  </si>
  <si>
    <t xml:space="preserve">N44</t>
  </si>
  <si>
    <t xml:space="preserve">m</t>
  </si>
  <si>
    <t xml:space="preserve">v</t>
  </si>
  <si>
    <t xml:space="preserve">A</t>
  </si>
  <si>
    <t xml:space="preserve">s</t>
  </si>
  <si>
    <t xml:space="preserve">d</t>
  </si>
  <si>
    <t xml:space="preserve">.</t>
  </si>
  <si>
    <t xml:space="preserve">D</t>
  </si>
  <si>
    <t xml:space="preserve">w</t>
  </si>
  <si>
    <t xml:space="preserve">I</t>
  </si>
  <si>
    <t xml:space="preserve">Ls</t>
  </si>
  <si>
    <t xml:space="preserve">Legenda</t>
  </si>
  <si>
    <t xml:space="preserve">BPV dag</t>
  </si>
  <si>
    <t xml:space="preserve">Schooldag</t>
  </si>
  <si>
    <t xml:space="preserve">Leerlingstichting</t>
  </si>
  <si>
    <t xml:space="preserve">AVO-dag (school)</t>
  </si>
  <si>
    <t xml:space="preserve">Introductie</t>
  </si>
  <si>
    <t xml:space="preserve">Vakantie</t>
  </si>
  <si>
    <t xml:space="preserve">Examenvergadering</t>
  </si>
  <si>
    <t xml:space="preserve">Diploma uitreiking</t>
  </si>
  <si>
    <t xml:space="preserve"> </t>
  </si>
  <si>
    <t xml:space="preserve">Coach / BPV begeleider</t>
  </si>
  <si>
    <t xml:space="preserve">Dick van der Neut (dvdneut@aoc-oost.nl)</t>
  </si>
  <si>
    <t xml:space="preserve">Edwin Vos (evos@aoc-oost.nl)</t>
  </si>
  <si>
    <t xml:space="preserve">Portfolio / Proeve van Bekwaamheid</t>
  </si>
  <si>
    <t xml:space="preserve">Deadline portfolio </t>
  </si>
  <si>
    <t xml:space="preserve">Uitvoeren oefen PvB</t>
  </si>
  <si>
    <t xml:space="preserve">voor 12 april 2013</t>
  </si>
  <si>
    <r>
      <rPr>
        <sz val="8"/>
        <color rgb="FF000000"/>
        <rFont val="Arial"/>
        <family val="2"/>
      </rPr>
      <t xml:space="preserve">PvB </t>
    </r>
    <r>
      <rPr>
        <sz val="7"/>
        <color rgb="FF000000"/>
        <rFont val="Arial"/>
        <family val="2"/>
      </rPr>
      <t xml:space="preserve">(Proeve van Bekwaamheid)</t>
    </r>
  </si>
  <si>
    <t xml:space="preserve">15 april t/m 14 juni 2013</t>
  </si>
  <si>
    <t xml:space="preserve">Studenten die de studieresultaten voor de AVO-vakken op orde hebben kunnen op de AVO-dagen in de BPV-blokperiode op BPV. Dit zelfde voor het opleveren van projecten TGC (L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_-[$€]\ * #,##0.00\-;_-[$€]\ * \-??_-;_-@_-"/>
    <numFmt numFmtId="166" formatCode="General"/>
    <numFmt numFmtId="167" formatCode="[$-413]d\ mmmm\ yy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4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5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5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5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5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5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5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6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uro" xfId="23"/>
    <cellStyle name="Explanatory Text" xfId="24"/>
    <cellStyle name="Good 1" xfId="25"/>
    <cellStyle name="Heading 1 1" xfId="26"/>
    <cellStyle name="Heading 2 1" xfId="27"/>
    <cellStyle name="Heading 3" xfId="28"/>
    <cellStyle name="Heading 4" xfId="29"/>
    <cellStyle name="Input" xfId="30"/>
    <cellStyle name="Linked Cell" xfId="31"/>
    <cellStyle name="Neutral 1" xfId="32"/>
    <cellStyle name="Note 1" xfId="33"/>
    <cellStyle name="Output" xfId="34"/>
    <cellStyle name="Standaard 2" xfId="35"/>
    <cellStyle name="Standaard 3" xfId="36"/>
    <cellStyle name="Title" xfId="37"/>
    <cellStyle name="Total" xfId="38"/>
    <cellStyle name="Warning Text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A25" activeCellId="0" sqref="AA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55" min="2" style="1" width="2.7"/>
    <col collapsed="false" customWidth="false" hidden="false" outlineLevel="0" max="257" min="56" style="1" width="9.14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7" customFormat="false" ht="15" hidden="false" customHeight="false" outlineLevel="0" collapsed="false"/>
    <row r="8" customFormat="false" ht="14.25" hidden="false" customHeight="false" outlineLevel="0" collapsed="false">
      <c r="A8" s="3"/>
      <c r="B8" s="4"/>
      <c r="C8" s="5" t="s">
        <v>3</v>
      </c>
      <c r="D8" s="6"/>
      <c r="E8" s="6"/>
      <c r="F8" s="7"/>
      <c r="G8" s="5" t="s">
        <v>4</v>
      </c>
      <c r="H8" s="6"/>
      <c r="I8" s="6"/>
      <c r="J8" s="7"/>
      <c r="K8" s="5" t="s">
        <v>5</v>
      </c>
      <c r="L8" s="6"/>
      <c r="M8" s="6"/>
      <c r="N8" s="6"/>
      <c r="O8" s="7"/>
      <c r="P8" s="5" t="s">
        <v>6</v>
      </c>
      <c r="Q8" s="6"/>
      <c r="R8" s="6"/>
      <c r="S8" s="7"/>
      <c r="T8" s="5" t="s">
        <v>7</v>
      </c>
      <c r="U8" s="6"/>
      <c r="V8" s="6"/>
      <c r="W8" s="6"/>
      <c r="X8" s="7"/>
      <c r="Y8" s="5" t="s">
        <v>8</v>
      </c>
      <c r="Z8" s="6"/>
      <c r="AA8" s="6"/>
      <c r="AB8" s="7"/>
      <c r="AC8" s="5" t="s">
        <v>9</v>
      </c>
      <c r="AD8" s="6"/>
      <c r="AE8" s="6"/>
      <c r="AF8" s="7"/>
      <c r="AG8" s="5" t="s">
        <v>10</v>
      </c>
      <c r="AH8" s="6"/>
      <c r="AI8" s="6"/>
      <c r="AJ8" s="7"/>
      <c r="AK8" s="5" t="s">
        <v>11</v>
      </c>
      <c r="AL8" s="6"/>
      <c r="AM8" s="6"/>
      <c r="AN8" s="6"/>
      <c r="AO8" s="7"/>
      <c r="AP8" s="5" t="s">
        <v>12</v>
      </c>
      <c r="AQ8" s="6"/>
      <c r="AR8" s="6"/>
      <c r="AS8" s="7"/>
      <c r="AT8" s="5" t="s">
        <v>13</v>
      </c>
      <c r="AU8" s="6"/>
      <c r="AV8" s="6"/>
      <c r="AW8" s="7"/>
      <c r="AX8" s="5" t="s">
        <v>14</v>
      </c>
      <c r="AY8" s="6"/>
      <c r="AZ8" s="6"/>
      <c r="BA8" s="6"/>
      <c r="BB8" s="8"/>
    </row>
    <row r="9" customFormat="false" ht="14.25" hidden="false" customHeight="false" outlineLevel="0" collapsed="false">
      <c r="A9" s="9" t="s">
        <v>15</v>
      </c>
      <c r="B9" s="10"/>
      <c r="C9" s="11" t="n">
        <v>6</v>
      </c>
      <c r="D9" s="12" t="n">
        <v>13</v>
      </c>
      <c r="E9" s="12" t="n">
        <v>20</v>
      </c>
      <c r="F9" s="13" t="n">
        <v>27</v>
      </c>
      <c r="G9" s="11" t="n">
        <v>3</v>
      </c>
      <c r="H9" s="12" t="n">
        <v>10</v>
      </c>
      <c r="I9" s="12" t="n">
        <v>17</v>
      </c>
      <c r="J9" s="13" t="n">
        <v>24</v>
      </c>
      <c r="K9" s="11" t="n">
        <v>1</v>
      </c>
      <c r="L9" s="12" t="n">
        <v>8</v>
      </c>
      <c r="M9" s="12" t="n">
        <v>15</v>
      </c>
      <c r="N9" s="12" t="n">
        <v>22</v>
      </c>
      <c r="O9" s="13" t="n">
        <v>29</v>
      </c>
      <c r="P9" s="11" t="n">
        <v>5</v>
      </c>
      <c r="Q9" s="12" t="n">
        <v>12</v>
      </c>
      <c r="R9" s="12" t="n">
        <v>19</v>
      </c>
      <c r="S9" s="13" t="n">
        <v>26</v>
      </c>
      <c r="T9" s="11" t="n">
        <v>3</v>
      </c>
      <c r="U9" s="12" t="n">
        <v>10</v>
      </c>
      <c r="V9" s="12" t="n">
        <v>17</v>
      </c>
      <c r="W9" s="12" t="n">
        <v>24</v>
      </c>
      <c r="X9" s="13" t="n">
        <v>31</v>
      </c>
      <c r="Y9" s="11" t="n">
        <v>7</v>
      </c>
      <c r="Z9" s="12" t="n">
        <v>14</v>
      </c>
      <c r="AA9" s="12" t="n">
        <v>21</v>
      </c>
      <c r="AB9" s="13" t="n">
        <v>28</v>
      </c>
      <c r="AC9" s="11" t="n">
        <v>4</v>
      </c>
      <c r="AD9" s="12" t="n">
        <v>11</v>
      </c>
      <c r="AE9" s="12" t="n">
        <v>18</v>
      </c>
      <c r="AF9" s="13" t="n">
        <v>25</v>
      </c>
      <c r="AG9" s="11" t="n">
        <v>4</v>
      </c>
      <c r="AH9" s="12" t="n">
        <v>11</v>
      </c>
      <c r="AI9" s="12" t="n">
        <v>18</v>
      </c>
      <c r="AJ9" s="13" t="n">
        <v>25</v>
      </c>
      <c r="AK9" s="11" t="n">
        <v>1</v>
      </c>
      <c r="AL9" s="12" t="n">
        <v>8</v>
      </c>
      <c r="AM9" s="12" t="n">
        <v>15</v>
      </c>
      <c r="AN9" s="12" t="n">
        <v>22</v>
      </c>
      <c r="AO9" s="13" t="n">
        <v>29</v>
      </c>
      <c r="AP9" s="11" t="n">
        <v>6</v>
      </c>
      <c r="AQ9" s="12" t="n">
        <v>13</v>
      </c>
      <c r="AR9" s="12" t="n">
        <v>20</v>
      </c>
      <c r="AS9" s="13" t="n">
        <v>27</v>
      </c>
      <c r="AT9" s="11" t="n">
        <v>3</v>
      </c>
      <c r="AU9" s="12" t="n">
        <v>10</v>
      </c>
      <c r="AV9" s="12" t="n">
        <v>17</v>
      </c>
      <c r="AW9" s="13" t="n">
        <v>24</v>
      </c>
      <c r="AX9" s="11" t="n">
        <v>1</v>
      </c>
      <c r="AY9" s="12" t="n">
        <v>8</v>
      </c>
      <c r="AZ9" s="12" t="n">
        <v>15</v>
      </c>
      <c r="BA9" s="12" t="n">
        <v>22</v>
      </c>
      <c r="BB9" s="14" t="n">
        <v>29</v>
      </c>
    </row>
    <row r="10" customFormat="false" ht="14.25" hidden="false" customHeight="false" outlineLevel="0" collapsed="false">
      <c r="A10" s="9" t="s">
        <v>16</v>
      </c>
      <c r="B10" s="10"/>
      <c r="C10" s="15" t="n">
        <v>32</v>
      </c>
      <c r="D10" s="16" t="n">
        <v>33</v>
      </c>
      <c r="E10" s="16" t="n">
        <v>34</v>
      </c>
      <c r="F10" s="17" t="n">
        <v>35</v>
      </c>
      <c r="G10" s="15" t="n">
        <v>36</v>
      </c>
      <c r="H10" s="16" t="n">
        <v>37</v>
      </c>
      <c r="I10" s="16" t="n">
        <v>38</v>
      </c>
      <c r="J10" s="17" t="n">
        <v>39</v>
      </c>
      <c r="K10" s="15" t="n">
        <v>40</v>
      </c>
      <c r="L10" s="16" t="n">
        <v>41</v>
      </c>
      <c r="M10" s="16" t="n">
        <v>42</v>
      </c>
      <c r="N10" s="16" t="n">
        <v>43</v>
      </c>
      <c r="O10" s="17" t="n">
        <v>44</v>
      </c>
      <c r="P10" s="15" t="n">
        <v>45</v>
      </c>
      <c r="Q10" s="16" t="n">
        <v>46</v>
      </c>
      <c r="R10" s="16" t="n">
        <v>47</v>
      </c>
      <c r="S10" s="17" t="n">
        <v>48</v>
      </c>
      <c r="T10" s="15" t="n">
        <v>49</v>
      </c>
      <c r="U10" s="16" t="n">
        <v>50</v>
      </c>
      <c r="V10" s="16" t="n">
        <v>51</v>
      </c>
      <c r="W10" s="16" t="n">
        <v>52</v>
      </c>
      <c r="X10" s="17" t="n">
        <v>1</v>
      </c>
      <c r="Y10" s="15" t="n">
        <v>2</v>
      </c>
      <c r="Z10" s="16" t="n">
        <v>3</v>
      </c>
      <c r="AA10" s="16" t="n">
        <v>4</v>
      </c>
      <c r="AB10" s="17" t="n">
        <v>5</v>
      </c>
      <c r="AC10" s="15" t="n">
        <v>6</v>
      </c>
      <c r="AD10" s="16" t="n">
        <v>7</v>
      </c>
      <c r="AE10" s="16" t="n">
        <v>8</v>
      </c>
      <c r="AF10" s="17" t="n">
        <v>9</v>
      </c>
      <c r="AG10" s="15" t="n">
        <v>10</v>
      </c>
      <c r="AH10" s="16" t="n">
        <v>11</v>
      </c>
      <c r="AI10" s="16" t="n">
        <v>12</v>
      </c>
      <c r="AJ10" s="17" t="n">
        <v>13</v>
      </c>
      <c r="AK10" s="15" t="n">
        <v>14</v>
      </c>
      <c r="AL10" s="16" t="n">
        <v>15</v>
      </c>
      <c r="AM10" s="16" t="n">
        <v>16</v>
      </c>
      <c r="AN10" s="16" t="n">
        <v>17</v>
      </c>
      <c r="AO10" s="17" t="n">
        <v>18</v>
      </c>
      <c r="AP10" s="15" t="n">
        <v>19</v>
      </c>
      <c r="AQ10" s="16" t="n">
        <v>20</v>
      </c>
      <c r="AR10" s="16" t="n">
        <v>21</v>
      </c>
      <c r="AS10" s="17" t="n">
        <v>22</v>
      </c>
      <c r="AT10" s="15" t="n">
        <v>23</v>
      </c>
      <c r="AU10" s="16" t="n">
        <v>24</v>
      </c>
      <c r="AV10" s="16" t="n">
        <v>25</v>
      </c>
      <c r="AW10" s="17" t="n">
        <v>26</v>
      </c>
      <c r="AX10" s="15" t="n">
        <v>27</v>
      </c>
      <c r="AY10" s="16" t="n">
        <v>28</v>
      </c>
      <c r="AZ10" s="16" t="n">
        <v>29</v>
      </c>
      <c r="BA10" s="16" t="n">
        <v>30</v>
      </c>
      <c r="BB10" s="18" t="n">
        <v>31</v>
      </c>
    </row>
    <row r="11" customFormat="false" ht="14.25" hidden="false" customHeight="false" outlineLevel="0" collapsed="false">
      <c r="A11" s="19" t="s">
        <v>17</v>
      </c>
      <c r="B11" s="20"/>
      <c r="C11" s="21"/>
      <c r="D11" s="22"/>
      <c r="E11" s="22"/>
      <c r="F11" s="23"/>
      <c r="G11" s="24" t="n">
        <v>1</v>
      </c>
      <c r="H11" s="25" t="n">
        <v>2</v>
      </c>
      <c r="I11" s="25" t="n">
        <v>3</v>
      </c>
      <c r="J11" s="26" t="n">
        <v>4</v>
      </c>
      <c r="K11" s="24" t="n">
        <v>5</v>
      </c>
      <c r="L11" s="25" t="n">
        <v>6</v>
      </c>
      <c r="M11" s="25" t="n">
        <v>7</v>
      </c>
      <c r="N11" s="25"/>
      <c r="O11" s="26" t="n">
        <v>8</v>
      </c>
      <c r="P11" s="24" t="n">
        <v>9</v>
      </c>
      <c r="Q11" s="25" t="n">
        <v>10</v>
      </c>
      <c r="R11" s="25" t="n">
        <v>11</v>
      </c>
      <c r="S11" s="26" t="n">
        <v>12</v>
      </c>
      <c r="T11" s="24" t="n">
        <v>13</v>
      </c>
      <c r="U11" s="25" t="n">
        <v>14</v>
      </c>
      <c r="V11" s="25" t="n">
        <v>15</v>
      </c>
      <c r="W11" s="25"/>
      <c r="X11" s="26"/>
      <c r="Y11" s="24" t="n">
        <v>16</v>
      </c>
      <c r="Z11" s="25" t="n">
        <v>17</v>
      </c>
      <c r="AA11" s="25" t="n">
        <v>18</v>
      </c>
      <c r="AB11" s="26" t="n">
        <v>19</v>
      </c>
      <c r="AC11" s="24" t="n">
        <v>20</v>
      </c>
      <c r="AD11" s="25" t="n">
        <v>21</v>
      </c>
      <c r="AE11" s="25"/>
      <c r="AF11" s="26" t="n">
        <v>22</v>
      </c>
      <c r="AG11" s="24" t="n">
        <v>23</v>
      </c>
      <c r="AH11" s="25" t="n">
        <v>24</v>
      </c>
      <c r="AI11" s="25" t="n">
        <v>25</v>
      </c>
      <c r="AJ11" s="26" t="n">
        <v>26</v>
      </c>
      <c r="AK11" s="24" t="n">
        <v>27</v>
      </c>
      <c r="AL11" s="25" t="n">
        <v>28</v>
      </c>
      <c r="AM11" s="25" t="n">
        <v>29</v>
      </c>
      <c r="AN11" s="25" t="n">
        <v>30</v>
      </c>
      <c r="AO11" s="26"/>
      <c r="AP11" s="24"/>
      <c r="AQ11" s="25" t="n">
        <v>31</v>
      </c>
      <c r="AR11" s="25" t="n">
        <v>32</v>
      </c>
      <c r="AS11" s="26" t="n">
        <v>33</v>
      </c>
      <c r="AT11" s="24" t="n">
        <v>34</v>
      </c>
      <c r="AU11" s="25" t="n">
        <v>35</v>
      </c>
      <c r="AV11" s="25" t="n">
        <v>36</v>
      </c>
      <c r="AW11" s="26" t="n">
        <v>37</v>
      </c>
      <c r="AX11" s="24" t="n">
        <v>38</v>
      </c>
      <c r="AY11" s="25"/>
      <c r="AZ11" s="25"/>
      <c r="BA11" s="25"/>
      <c r="BB11" s="27"/>
    </row>
    <row r="12" customFormat="false" ht="14.25" hidden="false" customHeight="false" outlineLevel="0" collapsed="false">
      <c r="A12" s="28" t="s">
        <v>18</v>
      </c>
      <c r="B12" s="29"/>
      <c r="C12" s="30"/>
      <c r="D12" s="31"/>
      <c r="E12" s="31"/>
      <c r="F12" s="32"/>
      <c r="G12" s="33" t="s">
        <v>19</v>
      </c>
      <c r="H12" s="33"/>
      <c r="I12" s="33"/>
      <c r="J12" s="33"/>
      <c r="K12" s="33"/>
      <c r="L12" s="33"/>
      <c r="M12" s="33"/>
      <c r="N12" s="34"/>
      <c r="O12" s="33" t="s">
        <v>20</v>
      </c>
      <c r="P12" s="33"/>
      <c r="Q12" s="33"/>
      <c r="R12" s="33"/>
      <c r="S12" s="33"/>
      <c r="T12" s="33"/>
      <c r="U12" s="33" t="s">
        <v>21</v>
      </c>
      <c r="V12" s="33"/>
      <c r="W12" s="33"/>
      <c r="X12" s="33"/>
      <c r="Y12" s="33"/>
      <c r="Z12" s="33"/>
      <c r="AA12" s="33"/>
      <c r="AB12" s="33"/>
      <c r="AC12" s="35" t="s">
        <v>22</v>
      </c>
      <c r="AD12" s="35"/>
      <c r="AE12" s="35"/>
      <c r="AF12" s="35"/>
      <c r="AG12" s="35"/>
      <c r="AH12" s="35"/>
      <c r="AI12" s="35"/>
      <c r="AJ12" s="35" t="s">
        <v>23</v>
      </c>
      <c r="AK12" s="35"/>
      <c r="AL12" s="35"/>
      <c r="AM12" s="35"/>
      <c r="AN12" s="35"/>
      <c r="AO12" s="35"/>
      <c r="AP12" s="35"/>
      <c r="AQ12" s="35"/>
      <c r="AR12" s="35" t="s">
        <v>24</v>
      </c>
      <c r="AS12" s="35"/>
      <c r="AT12" s="35"/>
      <c r="AU12" s="35"/>
      <c r="AV12" s="35"/>
      <c r="AW12" s="35"/>
      <c r="AX12" s="35"/>
      <c r="AY12" s="36"/>
      <c r="AZ12" s="37"/>
      <c r="BA12" s="31"/>
      <c r="BB12" s="38"/>
    </row>
    <row r="13" customFormat="false" ht="14.25" hidden="false" customHeight="false" outlineLevel="0" collapsed="false">
      <c r="A13" s="39" t="s">
        <v>25</v>
      </c>
      <c r="B13" s="40" t="s">
        <v>26</v>
      </c>
      <c r="C13" s="40" t="s">
        <v>27</v>
      </c>
      <c r="D13" s="40" t="s">
        <v>27</v>
      </c>
      <c r="E13" s="40" t="s">
        <v>27</v>
      </c>
      <c r="F13" s="41" t="s">
        <v>27</v>
      </c>
      <c r="G13" s="42"/>
      <c r="H13" s="43" t="s">
        <v>28</v>
      </c>
      <c r="I13" s="43" t="s">
        <v>28</v>
      </c>
      <c r="J13" s="43" t="s">
        <v>28</v>
      </c>
      <c r="K13" s="43" t="s">
        <v>28</v>
      </c>
      <c r="L13" s="43" t="s">
        <v>28</v>
      </c>
      <c r="M13" s="44" t="s">
        <v>28</v>
      </c>
      <c r="N13" s="45" t="s">
        <v>27</v>
      </c>
      <c r="O13" s="46" t="s">
        <v>28</v>
      </c>
      <c r="P13" s="43" t="s">
        <v>28</v>
      </c>
      <c r="Q13" s="43" t="s">
        <v>28</v>
      </c>
      <c r="R13" s="43" t="s">
        <v>28</v>
      </c>
      <c r="S13" s="43" t="s">
        <v>28</v>
      </c>
      <c r="T13" s="44" t="s">
        <v>28</v>
      </c>
      <c r="U13" s="46" t="s">
        <v>28</v>
      </c>
      <c r="V13" s="43" t="s">
        <v>28</v>
      </c>
      <c r="W13" s="40" t="s">
        <v>27</v>
      </c>
      <c r="X13" s="40" t="s">
        <v>27</v>
      </c>
      <c r="Y13" s="43" t="s">
        <v>28</v>
      </c>
      <c r="Z13" s="43" t="s">
        <v>28</v>
      </c>
      <c r="AA13" s="43" t="s">
        <v>28</v>
      </c>
      <c r="AB13" s="44" t="s">
        <v>28</v>
      </c>
      <c r="AC13" s="47" t="s">
        <v>28</v>
      </c>
      <c r="AD13" s="43" t="s">
        <v>28</v>
      </c>
      <c r="AE13" s="40" t="s">
        <v>27</v>
      </c>
      <c r="AF13" s="43" t="s">
        <v>28</v>
      </c>
      <c r="AG13" s="43" t="s">
        <v>28</v>
      </c>
      <c r="AH13" s="43" t="s">
        <v>28</v>
      </c>
      <c r="AI13" s="44" t="s">
        <v>28</v>
      </c>
      <c r="AJ13" s="48" t="s">
        <v>29</v>
      </c>
      <c r="AK13" s="40" t="s">
        <v>27</v>
      </c>
      <c r="AL13" s="49" t="s">
        <v>29</v>
      </c>
      <c r="AM13" s="49" t="s">
        <v>29</v>
      </c>
      <c r="AN13" s="49" t="s">
        <v>29</v>
      </c>
      <c r="AO13" s="40" t="s">
        <v>27</v>
      </c>
      <c r="AP13" s="40" t="s">
        <v>27</v>
      </c>
      <c r="AQ13" s="50" t="s">
        <v>29</v>
      </c>
      <c r="AR13" s="51" t="s">
        <v>27</v>
      </c>
      <c r="AS13" s="49" t="s">
        <v>29</v>
      </c>
      <c r="AT13" s="49" t="s">
        <v>29</v>
      </c>
      <c r="AU13" s="49" t="s">
        <v>29</v>
      </c>
      <c r="AV13" s="40"/>
      <c r="AW13" s="40"/>
      <c r="AX13" s="52"/>
      <c r="AY13" s="51" t="s">
        <v>27</v>
      </c>
      <c r="AZ13" s="40" t="s">
        <v>27</v>
      </c>
      <c r="BA13" s="40" t="s">
        <v>27</v>
      </c>
      <c r="BB13" s="53" t="s">
        <v>27</v>
      </c>
    </row>
    <row r="14" customFormat="false" ht="14.25" hidden="false" customHeight="false" outlineLevel="0" collapsed="false">
      <c r="A14" s="54" t="n">
        <f aca="false">COUNTIF(G13:AX17,"v")</f>
        <v>32</v>
      </c>
      <c r="B14" s="16" t="s">
        <v>30</v>
      </c>
      <c r="C14" s="16" t="s">
        <v>27</v>
      </c>
      <c r="D14" s="16" t="s">
        <v>27</v>
      </c>
      <c r="E14" s="16" t="s">
        <v>27</v>
      </c>
      <c r="F14" s="55" t="s">
        <v>27</v>
      </c>
      <c r="G14" s="15"/>
      <c r="H14" s="56" t="s">
        <v>31</v>
      </c>
      <c r="I14" s="16" t="s">
        <v>31</v>
      </c>
      <c r="J14" s="16" t="s">
        <v>31</v>
      </c>
      <c r="K14" s="16" t="s">
        <v>31</v>
      </c>
      <c r="L14" s="16" t="s">
        <v>31</v>
      </c>
      <c r="M14" s="17" t="s">
        <v>31</v>
      </c>
      <c r="N14" s="57" t="s">
        <v>27</v>
      </c>
      <c r="O14" s="15" t="s">
        <v>31</v>
      </c>
      <c r="P14" s="16" t="s">
        <v>31</v>
      </c>
      <c r="Q14" s="16" t="s">
        <v>31</v>
      </c>
      <c r="R14" s="16" t="s">
        <v>31</v>
      </c>
      <c r="S14" s="16" t="s">
        <v>31</v>
      </c>
      <c r="T14" s="17" t="s">
        <v>31</v>
      </c>
      <c r="U14" s="15" t="s">
        <v>31</v>
      </c>
      <c r="V14" s="16" t="s">
        <v>31</v>
      </c>
      <c r="W14" s="16" t="s">
        <v>27</v>
      </c>
      <c r="X14" s="16" t="s">
        <v>27</v>
      </c>
      <c r="Y14" s="16" t="s">
        <v>31</v>
      </c>
      <c r="Z14" s="16" t="s">
        <v>31</v>
      </c>
      <c r="AA14" s="16" t="s">
        <v>31</v>
      </c>
      <c r="AB14" s="17" t="s">
        <v>31</v>
      </c>
      <c r="AC14" s="58" t="s">
        <v>29</v>
      </c>
      <c r="AD14" s="58" t="s">
        <v>29</v>
      </c>
      <c r="AE14" s="16" t="s">
        <v>27</v>
      </c>
      <c r="AF14" s="58" t="s">
        <v>29</v>
      </c>
      <c r="AG14" s="58" t="s">
        <v>29</v>
      </c>
      <c r="AH14" s="58" t="s">
        <v>29</v>
      </c>
      <c r="AI14" s="59" t="s">
        <v>29</v>
      </c>
      <c r="AJ14" s="60" t="s">
        <v>29</v>
      </c>
      <c r="AK14" s="58" t="s">
        <v>29</v>
      </c>
      <c r="AL14" s="58" t="s">
        <v>29</v>
      </c>
      <c r="AM14" s="58" t="s">
        <v>29</v>
      </c>
      <c r="AN14" s="58" t="s">
        <v>29</v>
      </c>
      <c r="AO14" s="16" t="s">
        <v>27</v>
      </c>
      <c r="AP14" s="16" t="s">
        <v>27</v>
      </c>
      <c r="AQ14" s="59" t="s">
        <v>29</v>
      </c>
      <c r="AR14" s="60" t="s">
        <v>29</v>
      </c>
      <c r="AS14" s="58" t="s">
        <v>29</v>
      </c>
      <c r="AT14" s="61" t="s">
        <v>29</v>
      </c>
      <c r="AU14" s="61" t="s">
        <v>29</v>
      </c>
      <c r="AV14" s="16"/>
      <c r="AW14" s="61" t="s">
        <v>32</v>
      </c>
      <c r="AX14" s="17"/>
      <c r="AY14" s="62" t="s">
        <v>27</v>
      </c>
      <c r="AZ14" s="16" t="s">
        <v>27</v>
      </c>
      <c r="BA14" s="16" t="s">
        <v>27</v>
      </c>
      <c r="BB14" s="18" t="s">
        <v>27</v>
      </c>
    </row>
    <row r="15" customFormat="false" ht="14.25" hidden="false" customHeight="false" outlineLevel="0" collapsed="false">
      <c r="A15" s="54" t="n">
        <f aca="false">COUNTIF(G13:AX17,"s")</f>
        <v>66</v>
      </c>
      <c r="B15" s="16" t="s">
        <v>33</v>
      </c>
      <c r="C15" s="16" t="s">
        <v>27</v>
      </c>
      <c r="D15" s="16" t="s">
        <v>27</v>
      </c>
      <c r="E15" s="16" t="s">
        <v>27</v>
      </c>
      <c r="F15" s="55" t="s">
        <v>27</v>
      </c>
      <c r="G15" s="63" t="s">
        <v>34</v>
      </c>
      <c r="H15" s="56" t="s">
        <v>31</v>
      </c>
      <c r="I15" s="16" t="s">
        <v>31</v>
      </c>
      <c r="J15" s="16" t="s">
        <v>31</v>
      </c>
      <c r="K15" s="16" t="s">
        <v>31</v>
      </c>
      <c r="L15" s="16" t="s">
        <v>31</v>
      </c>
      <c r="M15" s="17" t="s">
        <v>31</v>
      </c>
      <c r="N15" s="57" t="s">
        <v>27</v>
      </c>
      <c r="O15" s="15" t="s">
        <v>31</v>
      </c>
      <c r="P15" s="16" t="s">
        <v>31</v>
      </c>
      <c r="Q15" s="16" t="s">
        <v>31</v>
      </c>
      <c r="R15" s="16" t="s">
        <v>31</v>
      </c>
      <c r="S15" s="16" t="s">
        <v>31</v>
      </c>
      <c r="T15" s="17" t="s">
        <v>31</v>
      </c>
      <c r="U15" s="15" t="s">
        <v>31</v>
      </c>
      <c r="V15" s="16" t="s">
        <v>31</v>
      </c>
      <c r="W15" s="16" t="s">
        <v>27</v>
      </c>
      <c r="X15" s="16" t="s">
        <v>27</v>
      </c>
      <c r="Y15" s="16" t="s">
        <v>31</v>
      </c>
      <c r="Z15" s="16" t="s">
        <v>31</v>
      </c>
      <c r="AA15" s="16" t="s">
        <v>31</v>
      </c>
      <c r="AB15" s="17" t="s">
        <v>31</v>
      </c>
      <c r="AC15" s="58" t="s">
        <v>29</v>
      </c>
      <c r="AD15" s="58" t="s">
        <v>29</v>
      </c>
      <c r="AE15" s="16" t="s">
        <v>27</v>
      </c>
      <c r="AF15" s="58" t="s">
        <v>29</v>
      </c>
      <c r="AG15" s="58" t="s">
        <v>29</v>
      </c>
      <c r="AH15" s="58" t="s">
        <v>29</v>
      </c>
      <c r="AI15" s="59" t="s">
        <v>29</v>
      </c>
      <c r="AJ15" s="60" t="s">
        <v>29</v>
      </c>
      <c r="AK15" s="58" t="s">
        <v>29</v>
      </c>
      <c r="AL15" s="58" t="s">
        <v>29</v>
      </c>
      <c r="AM15" s="58" t="s">
        <v>29</v>
      </c>
      <c r="AN15" s="58" t="s">
        <v>29</v>
      </c>
      <c r="AO15" s="16" t="s">
        <v>27</v>
      </c>
      <c r="AP15" s="16" t="s">
        <v>27</v>
      </c>
      <c r="AQ15" s="59" t="s">
        <v>29</v>
      </c>
      <c r="AR15" s="60" t="s">
        <v>29</v>
      </c>
      <c r="AS15" s="58" t="s">
        <v>29</v>
      </c>
      <c r="AT15" s="58" t="s">
        <v>29</v>
      </c>
      <c r="AU15" s="58" t="s">
        <v>29</v>
      </c>
      <c r="AV15" s="16"/>
      <c r="AW15" s="16"/>
      <c r="AX15" s="17"/>
      <c r="AY15" s="62" t="s">
        <v>27</v>
      </c>
      <c r="AZ15" s="16" t="s">
        <v>27</v>
      </c>
      <c r="BA15" s="16" t="s">
        <v>27</v>
      </c>
      <c r="BB15" s="18" t="s">
        <v>27</v>
      </c>
    </row>
    <row r="16" customFormat="false" ht="14.25" hidden="false" customHeight="false" outlineLevel="0" collapsed="false">
      <c r="A16" s="54" t="n">
        <f aca="false">COUNTIF(G13:AX17,".")+COUNTIF(G13:AX17,"Ls")</f>
        <v>78</v>
      </c>
      <c r="B16" s="16" t="s">
        <v>30</v>
      </c>
      <c r="C16" s="16" t="s">
        <v>27</v>
      </c>
      <c r="D16" s="16" t="s">
        <v>27</v>
      </c>
      <c r="E16" s="16" t="s">
        <v>27</v>
      </c>
      <c r="F16" s="55" t="s">
        <v>27</v>
      </c>
      <c r="G16" s="63" t="s">
        <v>34</v>
      </c>
      <c r="H16" s="64" t="s">
        <v>35</v>
      </c>
      <c r="I16" s="64" t="s">
        <v>35</v>
      </c>
      <c r="J16" s="64" t="s">
        <v>35</v>
      </c>
      <c r="K16" s="64" t="s">
        <v>35</v>
      </c>
      <c r="L16" s="64" t="s">
        <v>35</v>
      </c>
      <c r="M16" s="65" t="s">
        <v>35</v>
      </c>
      <c r="N16" s="57" t="s">
        <v>27</v>
      </c>
      <c r="O16" s="66" t="s">
        <v>35</v>
      </c>
      <c r="P16" s="64" t="s">
        <v>35</v>
      </c>
      <c r="Q16" s="64" t="s">
        <v>35</v>
      </c>
      <c r="R16" s="64" t="s">
        <v>35</v>
      </c>
      <c r="S16" s="64" t="s">
        <v>35</v>
      </c>
      <c r="T16" s="65" t="s">
        <v>35</v>
      </c>
      <c r="U16" s="66" t="s">
        <v>35</v>
      </c>
      <c r="V16" s="64" t="s">
        <v>35</v>
      </c>
      <c r="W16" s="16" t="s">
        <v>27</v>
      </c>
      <c r="X16" s="16" t="s">
        <v>27</v>
      </c>
      <c r="Y16" s="64" t="s">
        <v>35</v>
      </c>
      <c r="Z16" s="64" t="s">
        <v>35</v>
      </c>
      <c r="AA16" s="64" t="s">
        <v>35</v>
      </c>
      <c r="AB16" s="65" t="s">
        <v>35</v>
      </c>
      <c r="AC16" s="66" t="s">
        <v>35</v>
      </c>
      <c r="AD16" s="67" t="s">
        <v>35</v>
      </c>
      <c r="AE16" s="16" t="s">
        <v>27</v>
      </c>
      <c r="AF16" s="67" t="s">
        <v>35</v>
      </c>
      <c r="AG16" s="67" t="s">
        <v>35</v>
      </c>
      <c r="AH16" s="67" t="s">
        <v>35</v>
      </c>
      <c r="AI16" s="68" t="s">
        <v>35</v>
      </c>
      <c r="AJ16" s="69" t="s">
        <v>29</v>
      </c>
      <c r="AK16" s="58" t="s">
        <v>29</v>
      </c>
      <c r="AL16" s="58" t="s">
        <v>29</v>
      </c>
      <c r="AM16" s="58" t="s">
        <v>29</v>
      </c>
      <c r="AN16" s="58" t="s">
        <v>29</v>
      </c>
      <c r="AO16" s="16" t="s">
        <v>27</v>
      </c>
      <c r="AP16" s="16" t="s">
        <v>27</v>
      </c>
      <c r="AQ16" s="59" t="s">
        <v>29</v>
      </c>
      <c r="AR16" s="60" t="s">
        <v>29</v>
      </c>
      <c r="AS16" s="58" t="s">
        <v>29</v>
      </c>
      <c r="AT16" s="58" t="s">
        <v>29</v>
      </c>
      <c r="AU16" s="58" t="s">
        <v>29</v>
      </c>
      <c r="AV16" s="16"/>
      <c r="AW16" s="16"/>
      <c r="AX16" s="17"/>
      <c r="AY16" s="62" t="s">
        <v>27</v>
      </c>
      <c r="AZ16" s="16" t="s">
        <v>27</v>
      </c>
      <c r="BA16" s="16" t="s">
        <v>27</v>
      </c>
      <c r="BB16" s="18" t="s">
        <v>27</v>
      </c>
    </row>
    <row r="17" customFormat="false" ht="15" hidden="false" customHeight="false" outlineLevel="0" collapsed="false">
      <c r="A17" s="70" t="n">
        <f aca="false">COUNTIF(G13:AX17,".")</f>
        <v>54</v>
      </c>
      <c r="B17" s="71" t="s">
        <v>27</v>
      </c>
      <c r="C17" s="71" t="s">
        <v>27</v>
      </c>
      <c r="D17" s="71" t="s">
        <v>27</v>
      </c>
      <c r="E17" s="71" t="s">
        <v>27</v>
      </c>
      <c r="F17" s="72" t="s">
        <v>27</v>
      </c>
      <c r="G17" s="73" t="s">
        <v>34</v>
      </c>
      <c r="H17" s="74" t="s">
        <v>31</v>
      </c>
      <c r="I17" s="71" t="s">
        <v>31</v>
      </c>
      <c r="J17" s="71" t="s">
        <v>31</v>
      </c>
      <c r="K17" s="71" t="s">
        <v>31</v>
      </c>
      <c r="L17" s="71" t="s">
        <v>31</v>
      </c>
      <c r="M17" s="75" t="s">
        <v>31</v>
      </c>
      <c r="N17" s="76" t="s">
        <v>27</v>
      </c>
      <c r="O17" s="77" t="s">
        <v>31</v>
      </c>
      <c r="P17" s="71" t="s">
        <v>31</v>
      </c>
      <c r="Q17" s="71" t="s">
        <v>31</v>
      </c>
      <c r="R17" s="71" t="s">
        <v>31</v>
      </c>
      <c r="S17" s="71" t="s">
        <v>31</v>
      </c>
      <c r="T17" s="75" t="s">
        <v>31</v>
      </c>
      <c r="U17" s="77" t="s">
        <v>31</v>
      </c>
      <c r="V17" s="71" t="s">
        <v>31</v>
      </c>
      <c r="W17" s="71" t="s">
        <v>27</v>
      </c>
      <c r="X17" s="71" t="s">
        <v>27</v>
      </c>
      <c r="Y17" s="71" t="s">
        <v>31</v>
      </c>
      <c r="Z17" s="71" t="s">
        <v>31</v>
      </c>
      <c r="AA17" s="71" t="s">
        <v>31</v>
      </c>
      <c r="AB17" s="75" t="s">
        <v>31</v>
      </c>
      <c r="AC17" s="78" t="s">
        <v>29</v>
      </c>
      <c r="AD17" s="79" t="s">
        <v>29</v>
      </c>
      <c r="AE17" s="71" t="s">
        <v>27</v>
      </c>
      <c r="AF17" s="79" t="s">
        <v>29</v>
      </c>
      <c r="AG17" s="79" t="s">
        <v>29</v>
      </c>
      <c r="AH17" s="79" t="s">
        <v>29</v>
      </c>
      <c r="AI17" s="80" t="s">
        <v>29</v>
      </c>
      <c r="AJ17" s="81" t="s">
        <v>29</v>
      </c>
      <c r="AK17" s="79" t="s">
        <v>29</v>
      </c>
      <c r="AL17" s="79" t="s">
        <v>29</v>
      </c>
      <c r="AM17" s="79" t="s">
        <v>29</v>
      </c>
      <c r="AN17" s="79" t="s">
        <v>29</v>
      </c>
      <c r="AO17" s="71" t="s">
        <v>27</v>
      </c>
      <c r="AP17" s="71" t="s">
        <v>27</v>
      </c>
      <c r="AQ17" s="80" t="s">
        <v>29</v>
      </c>
      <c r="AR17" s="81" t="s">
        <v>29</v>
      </c>
      <c r="AS17" s="79" t="s">
        <v>29</v>
      </c>
      <c r="AT17" s="82" t="s">
        <v>29</v>
      </c>
      <c r="AU17" s="82" t="s">
        <v>29</v>
      </c>
      <c r="AV17" s="71"/>
      <c r="AW17" s="71"/>
      <c r="AX17" s="75"/>
      <c r="AY17" s="83" t="s">
        <v>27</v>
      </c>
      <c r="AZ17" s="71" t="s">
        <v>27</v>
      </c>
      <c r="BA17" s="71" t="s">
        <v>27</v>
      </c>
      <c r="BB17" s="84" t="s">
        <v>27</v>
      </c>
    </row>
    <row r="19" customFormat="false" ht="14.25" hidden="false" customHeight="false" outlineLevel="0" collapsed="false">
      <c r="G19" s="85" t="s">
        <v>36</v>
      </c>
      <c r="H19" s="86"/>
      <c r="I19" s="86"/>
      <c r="J19" s="86"/>
      <c r="K19" s="87"/>
      <c r="L19" s="87"/>
      <c r="M19" s="87"/>
      <c r="N19" s="88"/>
    </row>
    <row r="20" customFormat="false" ht="14.25" hidden="false" customHeight="false" outlineLevel="0" collapsed="false">
      <c r="G20" s="89" t="s">
        <v>29</v>
      </c>
      <c r="H20" s="90" t="s">
        <v>37</v>
      </c>
      <c r="I20" s="90"/>
      <c r="J20" s="90"/>
      <c r="K20" s="91"/>
      <c r="L20" s="91"/>
      <c r="M20" s="91"/>
      <c r="N20" s="92"/>
    </row>
    <row r="21" customFormat="false" ht="14.25" hidden="false" customHeight="false" outlineLevel="0" collapsed="false">
      <c r="G21" s="93" t="s">
        <v>31</v>
      </c>
      <c r="H21" s="90" t="s">
        <v>38</v>
      </c>
      <c r="I21" s="90"/>
      <c r="J21" s="90"/>
      <c r="K21" s="91"/>
      <c r="L21" s="91"/>
      <c r="M21" s="91"/>
      <c r="N21" s="92"/>
    </row>
    <row r="22" customFormat="false" ht="14.25" hidden="false" customHeight="false" outlineLevel="0" collapsed="false">
      <c r="G22" s="94" t="s">
        <v>35</v>
      </c>
      <c r="H22" s="95" t="s">
        <v>39</v>
      </c>
      <c r="I22" s="90"/>
      <c r="J22" s="90"/>
      <c r="K22" s="91"/>
      <c r="L22" s="91"/>
      <c r="M22" s="91"/>
      <c r="N22" s="92"/>
    </row>
    <row r="23" customFormat="false" ht="14.25" hidden="false" customHeight="false" outlineLevel="0" collapsed="false">
      <c r="G23" s="96" t="s">
        <v>28</v>
      </c>
      <c r="H23" s="90" t="s">
        <v>40</v>
      </c>
      <c r="I23" s="90"/>
      <c r="J23" s="90"/>
      <c r="K23" s="91"/>
      <c r="L23" s="91"/>
      <c r="M23" s="91"/>
      <c r="N23" s="92"/>
    </row>
    <row r="24" customFormat="false" ht="14.25" hidden="false" customHeight="false" outlineLevel="0" collapsed="false">
      <c r="G24" s="97" t="s">
        <v>34</v>
      </c>
      <c r="H24" s="90" t="s">
        <v>41</v>
      </c>
      <c r="I24" s="90"/>
      <c r="J24" s="90"/>
      <c r="K24" s="91"/>
      <c r="L24" s="91"/>
      <c r="M24" s="91"/>
      <c r="N24" s="92"/>
    </row>
    <row r="25" customFormat="false" ht="14.25" hidden="false" customHeight="false" outlineLevel="0" collapsed="false">
      <c r="G25" s="98" t="s">
        <v>27</v>
      </c>
      <c r="H25" s="90" t="s">
        <v>42</v>
      </c>
      <c r="I25" s="90"/>
      <c r="J25" s="90"/>
      <c r="K25" s="91"/>
      <c r="L25" s="91"/>
      <c r="M25" s="91"/>
      <c r="N25" s="92"/>
    </row>
    <row r="26" customFormat="false" ht="14.25" hidden="false" customHeight="false" outlineLevel="0" collapsed="false">
      <c r="G26" s="99" t="s">
        <v>29</v>
      </c>
      <c r="H26" s="90" t="s">
        <v>43</v>
      </c>
      <c r="I26" s="90"/>
      <c r="J26" s="90"/>
      <c r="K26" s="91"/>
      <c r="L26" s="91"/>
      <c r="M26" s="91"/>
      <c r="N26" s="92"/>
    </row>
    <row r="27" customFormat="false" ht="14.25" hidden="false" customHeight="false" outlineLevel="0" collapsed="false">
      <c r="G27" s="99" t="s">
        <v>32</v>
      </c>
      <c r="H27" s="100" t="s">
        <v>44</v>
      </c>
      <c r="I27" s="101"/>
      <c r="J27" s="101"/>
      <c r="K27" s="102"/>
      <c r="L27" s="102"/>
      <c r="M27" s="102"/>
      <c r="N27" s="103"/>
      <c r="S27" s="1" t="s">
        <v>45</v>
      </c>
    </row>
    <row r="28" customFormat="false" ht="14.25" hidden="false" customHeight="false" outlineLevel="0" collapsed="false">
      <c r="G28" s="104"/>
      <c r="H28" s="90"/>
      <c r="I28" s="90"/>
      <c r="J28" s="90"/>
      <c r="K28" s="91"/>
      <c r="L28" s="91"/>
      <c r="M28" s="91"/>
      <c r="N28" s="91"/>
    </row>
    <row r="29" customFormat="false" ht="14.25" hidden="false" customHeight="false" outlineLevel="0" collapsed="false">
      <c r="G29" s="105" t="s">
        <v>46</v>
      </c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8"/>
      <c r="AP29" s="1" t="s">
        <v>45</v>
      </c>
      <c r="AR29" s="1" t="s">
        <v>45</v>
      </c>
    </row>
    <row r="30" customFormat="false" ht="14.25" hidden="false" customHeight="false" outlineLevel="0" collapsed="false">
      <c r="G30" s="106" t="s">
        <v>47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2"/>
    </row>
    <row r="31" customFormat="false" ht="14.25" hidden="false" customHeight="false" outlineLevel="0" collapsed="false">
      <c r="G31" s="107" t="s">
        <v>48</v>
      </c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3"/>
    </row>
    <row r="32" customFormat="false" ht="14.25" hidden="false" customHeight="false" outlineLevel="0" collapsed="false"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</row>
    <row r="33" customFormat="false" ht="14.25" hidden="false" customHeight="false" outlineLevel="0" collapsed="false">
      <c r="G33" s="105" t="s">
        <v>49</v>
      </c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109"/>
      <c r="U33" s="109"/>
      <c r="V33" s="110"/>
    </row>
    <row r="34" customFormat="false" ht="14.25" hidden="false" customHeight="false" outlineLevel="0" collapsed="false">
      <c r="G34" s="106" t="s">
        <v>50</v>
      </c>
      <c r="H34" s="91"/>
      <c r="I34" s="91"/>
      <c r="J34" s="91"/>
      <c r="K34" s="91"/>
      <c r="L34" s="91"/>
      <c r="M34" s="91"/>
      <c r="N34" s="91"/>
      <c r="O34" s="111" t="n">
        <v>41355</v>
      </c>
      <c r="P34" s="111"/>
      <c r="Q34" s="111"/>
      <c r="R34" s="111"/>
      <c r="S34" s="111"/>
      <c r="T34" s="112"/>
      <c r="U34" s="112"/>
      <c r="V34" s="113"/>
    </row>
    <row r="35" customFormat="false" ht="14.25" hidden="false" customHeight="false" outlineLevel="0" collapsed="false">
      <c r="G35" s="106" t="s">
        <v>51</v>
      </c>
      <c r="H35" s="91"/>
      <c r="I35" s="91"/>
      <c r="J35" s="91"/>
      <c r="K35" s="91"/>
      <c r="L35" s="91"/>
      <c r="M35" s="91"/>
      <c r="N35" s="91"/>
      <c r="O35" s="111" t="s">
        <v>52</v>
      </c>
      <c r="P35" s="114"/>
      <c r="Q35" s="114"/>
      <c r="R35" s="114"/>
      <c r="S35" s="114"/>
      <c r="T35" s="112"/>
      <c r="U35" s="112"/>
      <c r="V35" s="113"/>
    </row>
    <row r="36" customFormat="false" ht="14.25" hidden="false" customHeight="false" outlineLevel="0" collapsed="false">
      <c r="G36" s="107" t="s">
        <v>53</v>
      </c>
      <c r="H36" s="115"/>
      <c r="I36" s="115"/>
      <c r="J36" s="115"/>
      <c r="K36" s="115"/>
      <c r="L36" s="115"/>
      <c r="M36" s="115"/>
      <c r="N36" s="115"/>
      <c r="O36" s="102" t="s">
        <v>54</v>
      </c>
      <c r="P36" s="102"/>
      <c r="Q36" s="115"/>
      <c r="R36" s="115"/>
      <c r="S36" s="115"/>
      <c r="T36" s="115"/>
      <c r="U36" s="115"/>
      <c r="V36" s="116"/>
    </row>
    <row r="38" customFormat="false" ht="14.25" hidden="false" customHeight="true" outlineLevel="0" collapsed="false">
      <c r="G38" s="117" t="s">
        <v>55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</row>
    <row r="39" customFormat="false" ht="14.25" hidden="false" customHeight="false" outlineLevel="0" collapsed="false"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</row>
    <row r="40" customFormat="false" ht="14.25" hidden="false" customHeight="false" outlineLevel="0" collapsed="false"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</row>
  </sheetData>
  <mergeCells count="8">
    <mergeCell ref="G12:M12"/>
    <mergeCell ref="O12:T12"/>
    <mergeCell ref="U12:AB12"/>
    <mergeCell ref="AC12:AI12"/>
    <mergeCell ref="AJ12:AQ12"/>
    <mergeCell ref="AR12:AX12"/>
    <mergeCell ref="O34:S34"/>
    <mergeCell ref="G38:AA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11:41:16Z</dcterms:created>
  <dc:creator>C. ter Steege</dc:creator>
  <dc:description/>
  <dc:language>en-US</dc:language>
  <cp:lastModifiedBy>Edwin Vos</cp:lastModifiedBy>
  <cp:lastPrinted>2013-01-11T13:14:31Z</cp:lastPrinted>
  <dcterms:modified xsi:type="dcterms:W3CDTF">2013-01-11T14:22:07Z</dcterms:modified>
  <cp:revision>0</cp:revision>
  <dc:subject/>
  <dc:title/>
</cp:coreProperties>
</file>