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71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Kosten Rabo</t>
  </si>
  <si>
    <t xml:space="preserve">Kms Lucq en Leon</t>
  </si>
  <si>
    <t xml:space="preserve">TGC-2011-029</t>
  </si>
  <si>
    <t xml:space="preserve">Factuur Vossebeld</t>
  </si>
  <si>
    <t xml:space="preserve">Km Rick en Lucq</t>
  </si>
  <si>
    <t xml:space="preserve">Marcel Jansen HOT</t>
  </si>
  <si>
    <t xml:space="preserve">Markanti Hengelo</t>
  </si>
  <si>
    <t xml:space="preserve">Factuur Menkehorst</t>
  </si>
  <si>
    <t xml:space="preserve">Km Lars, Jordy, Stef</t>
  </si>
  <si>
    <t xml:space="preserve">Koffie Kantoor Mike</t>
  </si>
  <si>
    <t xml:space="preserve">Km Bart OW</t>
  </si>
  <si>
    <t xml:space="preserve">TGC2011-033</t>
  </si>
  <si>
    <t xml:space="preserve">TGC2011-044</t>
  </si>
  <si>
    <t xml:space="preserve">Km, snack Rob R</t>
  </si>
  <si>
    <t xml:space="preserve">TGC2011-028</t>
  </si>
  <si>
    <t xml:space="preserve">Kms Sjors en Patrick</t>
  </si>
  <si>
    <t xml:space="preserve">Kms Bart en Maarten</t>
  </si>
  <si>
    <t xml:space="preserve">TGC2011-023</t>
  </si>
  <si>
    <t xml:space="preserve">TGC 2012 026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10.6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10.15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2</v>
      </c>
      <c r="B1" s="2" t="n">
        <v>2012</v>
      </c>
    </row>
    <row r="2" customFormat="false" ht="17.25" hidden="false" customHeight="true" outlineLevel="0" collapsed="false">
      <c r="A2" s="3" t="str">
        <f aca="false">"Januari "&amp;jaar2&amp;" -- KAS --"</f>
        <v>Januari 2012 -- KAS --</v>
      </c>
      <c r="B2" s="3"/>
      <c r="C2" s="3"/>
      <c r="D2" s="3"/>
      <c r="F2" s="3" t="str">
        <f aca="false">"Februari "&amp;jaar2&amp;" -- KAS --"</f>
        <v>Februari 2012 -- KAS --</v>
      </c>
      <c r="G2" s="3"/>
      <c r="H2" s="3"/>
      <c r="I2" s="3"/>
      <c r="K2" s="3" t="str">
        <f aca="false">"Maart "&amp;jaar2&amp;" -- KAS --"</f>
        <v>Maart 2012 -- KAS --</v>
      </c>
      <c r="L2" s="3"/>
      <c r="M2" s="3"/>
      <c r="N2" s="3"/>
      <c r="P2" s="3" t="str">
        <f aca="false">"Juli "&amp;jaar2&amp;" -- KAS --"</f>
        <v>Juli 2012 -- KAS --</v>
      </c>
      <c r="Q2" s="3"/>
      <c r="R2" s="3"/>
      <c r="S2" s="3"/>
      <c r="U2" s="3" t="str">
        <f aca="false">"Augustus "&amp;jaar2&amp;" -- KAS --"</f>
        <v>Augustus 2012 -- KAS --</v>
      </c>
      <c r="V2" s="3"/>
      <c r="W2" s="3"/>
      <c r="X2" s="3"/>
      <c r="Z2" s="3" t="str">
        <f aca="false">"September "&amp;jaar1&amp;" -- KAS --"</f>
        <v>September 2012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2 -- BANK --</v>
      </c>
      <c r="B22" s="3"/>
      <c r="C22" s="3"/>
      <c r="D22" s="3"/>
      <c r="F22" s="3" t="str">
        <f aca="false">"Februari "&amp;jaar2&amp;" -- BANK --"</f>
        <v>Februari 2012 -- BANK --</v>
      </c>
      <c r="G22" s="3"/>
      <c r="H22" s="3"/>
      <c r="I22" s="3"/>
      <c r="K22" s="3" t="str">
        <f aca="false">"Maart "&amp;jaar2&amp;" -- BANK --"</f>
        <v>Maart 2012 -- BANK --</v>
      </c>
      <c r="L22" s="3"/>
      <c r="M22" s="3"/>
      <c r="N22" s="3"/>
      <c r="P22" s="3" t="str">
        <f aca="false">"Juli "&amp;jaar2&amp;" -- BANK --"</f>
        <v>Juli 2012 -- BANK --</v>
      </c>
      <c r="Q22" s="3"/>
      <c r="R22" s="3"/>
      <c r="S22" s="3"/>
      <c r="U22" s="3" t="str">
        <f aca="false">"Augustus "&amp;jaar2&amp;" -- BANK --"</f>
        <v>Augustus 2012 -- BANK --</v>
      </c>
      <c r="V22" s="3"/>
      <c r="W22" s="3"/>
      <c r="X22" s="3"/>
      <c r="Z22" s="3" t="str">
        <f aca="false">"September "&amp;jaar1&amp;" -- BANK --"</f>
        <v>September 2012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2828.29</v>
      </c>
      <c r="D24" s="10"/>
      <c r="F24" s="11" t="n">
        <f aca="false">F4</f>
        <v>40210</v>
      </c>
      <c r="G24" s="12" t="s">
        <v>6</v>
      </c>
      <c r="H24" s="13" t="n">
        <f aca="false">D42</f>
        <v>3899.73</v>
      </c>
      <c r="I24" s="10"/>
      <c r="K24" s="11" t="n">
        <f aca="false">K4</f>
        <v>40238</v>
      </c>
      <c r="L24" s="12" t="s">
        <v>6</v>
      </c>
      <c r="M24" s="13" t="n">
        <f aca="false">I42</f>
        <v>3567.12</v>
      </c>
      <c r="N24" s="10"/>
      <c r="P24" s="11" t="n">
        <f aca="false">P4</f>
        <v>40360</v>
      </c>
      <c r="Q24" s="12" t="s">
        <v>6</v>
      </c>
      <c r="R24" s="13" t="n">
        <f aca="false">N84</f>
        <v>3567.12</v>
      </c>
      <c r="S24" s="10"/>
      <c r="U24" s="11" t="n">
        <f aca="false">U4</f>
        <v>40391</v>
      </c>
      <c r="V24" s="12" t="s">
        <v>6</v>
      </c>
      <c r="W24" s="13" t="n">
        <f aca="false">S42</f>
        <v>3567.12</v>
      </c>
      <c r="X24" s="10"/>
      <c r="Z24" s="11" t="n">
        <f aca="false">Z4</f>
        <v>40422</v>
      </c>
      <c r="AA24" s="12" t="s">
        <v>6</v>
      </c>
      <c r="AB24" s="13" t="n">
        <f aca="false">X42</f>
        <v>3567.12</v>
      </c>
      <c r="AC24" s="10"/>
    </row>
    <row r="25" customFormat="false" ht="11.25" hidden="false" customHeight="false" outlineLevel="0" collapsed="false">
      <c r="A25" s="7" t="n">
        <v>40909</v>
      </c>
      <c r="B25" s="8" t="s">
        <v>7</v>
      </c>
      <c r="C25" s="14"/>
      <c r="D25" s="15" t="n">
        <v>4.02</v>
      </c>
      <c r="F25" s="7" t="n">
        <v>40940</v>
      </c>
      <c r="G25" s="8" t="s">
        <v>8</v>
      </c>
      <c r="H25" s="14"/>
      <c r="I25" s="15" t="n">
        <v>193.8</v>
      </c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/>
      <c r="AA25" s="8"/>
      <c r="AB25" s="14"/>
      <c r="AC25" s="15"/>
    </row>
    <row r="26" customFormat="false" ht="11.25" hidden="false" customHeight="false" outlineLevel="0" collapsed="false">
      <c r="A26" s="7" t="n">
        <v>40912</v>
      </c>
      <c r="B26" s="1" t="s">
        <v>9</v>
      </c>
      <c r="C26" s="14" t="n">
        <v>845.5</v>
      </c>
      <c r="D26" s="15"/>
      <c r="F26" s="7" t="n">
        <v>40941</v>
      </c>
      <c r="G26" s="8" t="s">
        <v>10</v>
      </c>
      <c r="H26" s="14"/>
      <c r="I26" s="15" t="n">
        <v>34.81</v>
      </c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/>
      <c r="AA26" s="8"/>
      <c r="AB26" s="14"/>
      <c r="AC26" s="15"/>
    </row>
    <row r="27" customFormat="false" ht="11.25" hidden="false" customHeight="false" outlineLevel="0" collapsed="false">
      <c r="A27" s="7" t="n">
        <v>40917</v>
      </c>
      <c r="B27" s="8" t="s">
        <v>11</v>
      </c>
      <c r="C27" s="14"/>
      <c r="D27" s="15" t="n">
        <v>27.55</v>
      </c>
      <c r="F27" s="7" t="n">
        <v>40941</v>
      </c>
      <c r="G27" s="8" t="s">
        <v>12</v>
      </c>
      <c r="H27" s="14"/>
      <c r="I27" s="15" t="n">
        <v>104</v>
      </c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/>
      <c r="AA27" s="8"/>
      <c r="AB27" s="14"/>
      <c r="AC27" s="15"/>
    </row>
    <row r="28" customFormat="false" ht="11.25" hidden="false" customHeight="false" outlineLevel="0" collapsed="false">
      <c r="A28" s="7" t="n">
        <v>40920</v>
      </c>
      <c r="B28" s="8" t="s">
        <v>13</v>
      </c>
      <c r="C28" s="14"/>
      <c r="D28" s="15" t="n">
        <v>197.9</v>
      </c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 t="n">
        <v>40921</v>
      </c>
      <c r="B29" s="8" t="s">
        <v>14</v>
      </c>
      <c r="C29" s="14"/>
      <c r="D29" s="15" t="n">
        <v>1065.78</v>
      </c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 t="n">
        <v>40921</v>
      </c>
      <c r="B30" s="8" t="s">
        <v>15</v>
      </c>
      <c r="C30" s="14"/>
      <c r="D30" s="15" t="n">
        <v>190.5</v>
      </c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 t="n">
        <v>40921</v>
      </c>
      <c r="B31" s="8" t="s">
        <v>16</v>
      </c>
      <c r="C31" s="14"/>
      <c r="D31" s="15" t="n">
        <v>20</v>
      </c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 t="n">
        <v>40921</v>
      </c>
      <c r="B32" s="8" t="s">
        <v>17</v>
      </c>
      <c r="C32" s="14"/>
      <c r="D32" s="15" t="n">
        <v>15.39</v>
      </c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 t="n">
        <v>40924</v>
      </c>
      <c r="B33" s="1" t="s">
        <v>18</v>
      </c>
      <c r="C33" s="14" t="n">
        <v>157.08</v>
      </c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 t="n">
        <v>40927</v>
      </c>
      <c r="B34" s="1" t="s">
        <v>19</v>
      </c>
      <c r="C34" s="14" t="n">
        <v>171.47</v>
      </c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 t="n">
        <v>40931</v>
      </c>
      <c r="B35" s="8" t="s">
        <v>20</v>
      </c>
      <c r="C35" s="14"/>
      <c r="D35" s="15" t="n">
        <v>63.09</v>
      </c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 t="n">
        <v>40932</v>
      </c>
      <c r="B36" s="1" t="s">
        <v>21</v>
      </c>
      <c r="C36" s="14" t="n">
        <v>777.42</v>
      </c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 t="n">
        <v>40932</v>
      </c>
      <c r="B37" s="8" t="s">
        <v>22</v>
      </c>
      <c r="C37" s="14"/>
      <c r="D37" s="15" t="n">
        <v>51.3</v>
      </c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 t="n">
        <v>40932</v>
      </c>
      <c r="B38" s="8" t="s">
        <v>23</v>
      </c>
      <c r="C38" s="14"/>
      <c r="D38" s="15" t="n">
        <v>26.6</v>
      </c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 t="n">
        <v>40939</v>
      </c>
      <c r="B39" s="1" t="s">
        <v>24</v>
      </c>
      <c r="C39" s="14" t="n">
        <v>388.5</v>
      </c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 t="n">
        <v>40939</v>
      </c>
      <c r="B40" s="1" t="s">
        <v>25</v>
      </c>
      <c r="C40" s="14" t="n">
        <v>393.6</v>
      </c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26</v>
      </c>
      <c r="C42" s="18"/>
      <c r="D42" s="19" t="n">
        <f aca="false">D43-SUM(D25:D41)</f>
        <v>3899.73</v>
      </c>
      <c r="F42" s="16" t="n">
        <f aca="false">F19</f>
        <v>40237</v>
      </c>
      <c r="G42" s="17" t="s">
        <v>26</v>
      </c>
      <c r="H42" s="18"/>
      <c r="I42" s="19" t="n">
        <f aca="false">I43-SUM(I25:I41)</f>
        <v>3567.12</v>
      </c>
      <c r="K42" s="16" t="n">
        <f aca="false">K19</f>
        <v>40268</v>
      </c>
      <c r="L42" s="17" t="s">
        <v>26</v>
      </c>
      <c r="M42" s="18"/>
      <c r="N42" s="19" t="n">
        <f aca="false">N43-SUM(N25:N41)</f>
        <v>3567.12</v>
      </c>
      <c r="P42" s="16" t="n">
        <f aca="false">P19</f>
        <v>0</v>
      </c>
      <c r="Q42" s="17" t="s">
        <v>26</v>
      </c>
      <c r="R42" s="18"/>
      <c r="S42" s="19" t="n">
        <f aca="false">S43-SUM(S25:S41)</f>
        <v>3567.12</v>
      </c>
      <c r="U42" s="16" t="n">
        <f aca="false">U19</f>
        <v>0</v>
      </c>
      <c r="V42" s="17" t="s">
        <v>26</v>
      </c>
      <c r="W42" s="18"/>
      <c r="X42" s="19" t="n">
        <f aca="false">X43-SUM(X25:X41)</f>
        <v>3567.12</v>
      </c>
      <c r="Z42" s="16" t="n">
        <f aca="false">Z19</f>
        <v>0</v>
      </c>
      <c r="AA42" s="17" t="s">
        <v>26</v>
      </c>
      <c r="AB42" s="18"/>
      <c r="AC42" s="19" t="n">
        <f aca="false">AC43-SUM(AC25:AC41)</f>
        <v>3567.12</v>
      </c>
    </row>
    <row r="43" customFormat="false" ht="12" hidden="false" customHeight="false" outlineLevel="0" collapsed="false">
      <c r="A43" s="20"/>
      <c r="B43" s="21"/>
      <c r="C43" s="22" t="n">
        <f aca="false">SUM(C24:C42)</f>
        <v>5561.86</v>
      </c>
      <c r="D43" s="23" t="n">
        <f aca="false">C43</f>
        <v>5561.86</v>
      </c>
      <c r="F43" s="20"/>
      <c r="G43" s="21"/>
      <c r="H43" s="22" t="n">
        <f aca="false">SUM(H24:H42)</f>
        <v>3899.73</v>
      </c>
      <c r="I43" s="23" t="n">
        <f aca="false">H43</f>
        <v>3899.73</v>
      </c>
      <c r="K43" s="20"/>
      <c r="L43" s="21"/>
      <c r="M43" s="22" t="n">
        <f aca="false">SUM(M24:M42)</f>
        <v>3567.12</v>
      </c>
      <c r="N43" s="23" t="n">
        <f aca="false">M43</f>
        <v>3567.12</v>
      </c>
      <c r="P43" s="20"/>
      <c r="Q43" s="21"/>
      <c r="R43" s="22" t="n">
        <f aca="false">SUM(R24:R42)</f>
        <v>3567.12</v>
      </c>
      <c r="S43" s="23" t="n">
        <f aca="false">R43</f>
        <v>3567.12</v>
      </c>
      <c r="U43" s="20"/>
      <c r="V43" s="21"/>
      <c r="W43" s="22" t="n">
        <f aca="false">SUM(W24:W42)</f>
        <v>3567.12</v>
      </c>
      <c r="X43" s="23" t="n">
        <f aca="false">W43</f>
        <v>3567.12</v>
      </c>
      <c r="Z43" s="20"/>
      <c r="AA43" s="21"/>
      <c r="AB43" s="22" t="n">
        <f aca="false">SUM(AB24:AB42)</f>
        <v>3567.12</v>
      </c>
      <c r="AC43" s="23" t="n">
        <f aca="false">AB43</f>
        <v>3567.12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27</v>
      </c>
      <c r="B45" s="26"/>
      <c r="C45" s="26"/>
      <c r="D45" s="27" t="n">
        <f aca="false">D42+D19</f>
        <v>3899.73</v>
      </c>
      <c r="F45" s="25" t="s">
        <v>28</v>
      </c>
      <c r="G45" s="26"/>
      <c r="H45" s="26"/>
      <c r="I45" s="27" t="n">
        <f aca="false">I42+I19</f>
        <v>3567.12</v>
      </c>
      <c r="K45" s="25" t="s">
        <v>29</v>
      </c>
      <c r="L45" s="26"/>
      <c r="M45" s="26"/>
      <c r="N45" s="27" t="n">
        <f aca="false">N42+N19</f>
        <v>3567.12</v>
      </c>
      <c r="P45" s="25" t="s">
        <v>30</v>
      </c>
      <c r="Q45" s="26"/>
      <c r="R45" s="26"/>
      <c r="S45" s="27" t="n">
        <f aca="false">S42+S19</f>
        <v>3567.12</v>
      </c>
      <c r="U45" s="25" t="s">
        <v>31</v>
      </c>
      <c r="V45" s="26"/>
      <c r="W45" s="26"/>
      <c r="X45" s="27" t="n">
        <f aca="false">X42+X19</f>
        <v>3567.12</v>
      </c>
      <c r="Z45" s="25" t="s">
        <v>32</v>
      </c>
      <c r="AA45" s="26"/>
      <c r="AB45" s="26"/>
      <c r="AC45" s="27" t="n">
        <f aca="false">AC42+AC19</f>
        <v>3567.12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2 -- KAS --</v>
      </c>
      <c r="B51" s="3"/>
      <c r="C51" s="3"/>
      <c r="D51" s="3"/>
      <c r="F51" s="3" t="str">
        <f aca="false">"Mei "&amp;jaar2&amp;" -- KAS --"</f>
        <v>Mei 2012 -- KAS --</v>
      </c>
      <c r="G51" s="3"/>
      <c r="H51" s="3"/>
      <c r="I51" s="3"/>
      <c r="K51" s="3" t="str">
        <f aca="false">"Juni "&amp;jaar2&amp;" -- KAS --"</f>
        <v>Juni 2012 -- KAS --</v>
      </c>
      <c r="L51" s="3"/>
      <c r="M51" s="3"/>
      <c r="N51" s="3"/>
      <c r="P51" s="3" t="str">
        <f aca="false">"Oktober "&amp;jaar1&amp;" -- KAS --"</f>
        <v>Oktober 2012 -- KAS --</v>
      </c>
      <c r="Q51" s="3"/>
      <c r="R51" s="3"/>
      <c r="S51" s="3"/>
      <c r="U51" s="3" t="str">
        <f aca="false">"November "&amp;jaar1&amp;" -- KAS --"</f>
        <v>November 2012 -- KAS --</v>
      </c>
      <c r="V51" s="3"/>
      <c r="W51" s="3"/>
      <c r="X51" s="3"/>
      <c r="Z51" s="3" t="str">
        <f aca="false">"December "&amp;jaar1&amp;" -- KAS --"</f>
        <v>December 2012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0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/>
      <c r="V54" s="8"/>
      <c r="W54" s="14"/>
      <c r="X54" s="15"/>
      <c r="Z54" s="7"/>
      <c r="AA54" s="8"/>
      <c r="AB54" s="14"/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/>
      <c r="V55" s="8"/>
      <c r="W55" s="14"/>
      <c r="X55" s="15"/>
      <c r="Z55" s="7"/>
      <c r="AA55" s="8"/>
      <c r="AB55" s="14"/>
      <c r="AC55" s="15"/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/>
      <c r="V56" s="8"/>
      <c r="W56" s="14"/>
      <c r="X56" s="15"/>
      <c r="Z56" s="7"/>
      <c r="AA56" s="8"/>
      <c r="AB56" s="14"/>
      <c r="AC56" s="15"/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/>
      <c r="V57" s="8"/>
      <c r="W57" s="14"/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/>
      <c r="V58" s="8"/>
      <c r="W58" s="14"/>
      <c r="X58" s="15"/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/>
      <c r="V59" s="8"/>
      <c r="W59" s="14"/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/>
      <c r="V60" s="8"/>
      <c r="W60" s="14"/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/>
      <c r="V61" s="8"/>
      <c r="W61" s="14"/>
      <c r="X61" s="15"/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/>
      <c r="V62" s="8"/>
      <c r="W62" s="14"/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0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0</v>
      </c>
      <c r="X65" s="23" t="n">
        <f aca="false">W65</f>
        <v>0</v>
      </c>
      <c r="Z65" s="20"/>
      <c r="AA65" s="21"/>
      <c r="AB65" s="22" t="n">
        <f aca="false">SUM(AB53:AB64)</f>
        <v>0</v>
      </c>
      <c r="AC65" s="23" t="n">
        <f aca="false">AB65</f>
        <v>0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2 -- BANK --</v>
      </c>
      <c r="B67" s="3"/>
      <c r="C67" s="3"/>
      <c r="D67" s="3"/>
      <c r="F67" s="3" t="str">
        <f aca="false">"Mei "&amp;jaar2&amp;" -- BANK --"</f>
        <v>Mei 2012 -- BANK --</v>
      </c>
      <c r="G67" s="3"/>
      <c r="H67" s="3"/>
      <c r="I67" s="3"/>
      <c r="K67" s="3" t="str">
        <f aca="false">"Juni "&amp;jaar2&amp;" -- BANK --"</f>
        <v>Juni 2012 -- BANK --</v>
      </c>
      <c r="L67" s="3"/>
      <c r="M67" s="3"/>
      <c r="N67" s="3"/>
      <c r="P67" s="3" t="str">
        <f aca="false">"Oktober "&amp;jaar1&amp;" -- BANK --"</f>
        <v>Oktober 2012 -- BANK --</v>
      </c>
      <c r="Q67" s="3"/>
      <c r="R67" s="3"/>
      <c r="S67" s="3"/>
      <c r="U67" s="3" t="str">
        <f aca="false">"November "&amp;jaar1&amp;" -- BANK --"</f>
        <v>November 2012 -- BANK --</v>
      </c>
      <c r="V67" s="3"/>
      <c r="W67" s="3"/>
      <c r="X67" s="3"/>
      <c r="Z67" s="3" t="str">
        <f aca="false">"December "&amp;jaar1&amp;" -- BANK --"</f>
        <v>December 2012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3567.12</v>
      </c>
      <c r="D69" s="10"/>
      <c r="F69" s="11" t="n">
        <f aca="false">F53</f>
        <v>40299</v>
      </c>
      <c r="G69" s="12" t="s">
        <v>6</v>
      </c>
      <c r="H69" s="13" t="n">
        <f aca="false">D84</f>
        <v>3567.12</v>
      </c>
      <c r="I69" s="10"/>
      <c r="K69" s="11" t="n">
        <f aca="false">K53</f>
        <v>40330</v>
      </c>
      <c r="L69" s="12" t="s">
        <v>6</v>
      </c>
      <c r="M69" s="13" t="n">
        <f aca="false">I84</f>
        <v>3567.12</v>
      </c>
      <c r="N69" s="10"/>
      <c r="P69" s="11" t="n">
        <f aca="false">P53</f>
        <v>40452</v>
      </c>
      <c r="Q69" s="12" t="s">
        <v>6</v>
      </c>
      <c r="R69" s="13" t="n">
        <f aca="false">AC42</f>
        <v>3567.12</v>
      </c>
      <c r="S69" s="10"/>
      <c r="U69" s="11" t="n">
        <f aca="false">U53</f>
        <v>40483</v>
      </c>
      <c r="V69" s="12" t="s">
        <v>6</v>
      </c>
      <c r="W69" s="13" t="n">
        <f aca="false">S84</f>
        <v>3567.12</v>
      </c>
      <c r="X69" s="10"/>
      <c r="Z69" s="11" t="n">
        <f aca="false">Z53</f>
        <v>40513</v>
      </c>
      <c r="AA69" s="12" t="s">
        <v>6</v>
      </c>
      <c r="AB69" s="13" t="n">
        <f aca="false">X84</f>
        <v>3567.12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/>
      <c r="Q70" s="29"/>
      <c r="R70" s="30"/>
      <c r="S70" s="31"/>
      <c r="U70" s="28"/>
      <c r="V70" s="29"/>
      <c r="W70" s="30"/>
      <c r="X70" s="31"/>
      <c r="Z70" s="28"/>
      <c r="AA70" s="29"/>
      <c r="AB70" s="30"/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/>
      <c r="Q71" s="29"/>
      <c r="R71" s="30"/>
      <c r="S71" s="31"/>
      <c r="U71" s="28"/>
      <c r="V71" s="29"/>
      <c r="W71" s="30"/>
      <c r="X71" s="31"/>
      <c r="Z71" s="28"/>
      <c r="AA71" s="29"/>
      <c r="AB71" s="30"/>
      <c r="AC71" s="31"/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/>
      <c r="Q72" s="29"/>
      <c r="R72" s="30"/>
      <c r="S72" s="31"/>
      <c r="U72" s="28"/>
      <c r="V72" s="29"/>
      <c r="W72" s="30"/>
      <c r="X72" s="31"/>
      <c r="Z72" s="28"/>
      <c r="AA72" s="29"/>
      <c r="AB72" s="30"/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/>
      <c r="Q73" s="29"/>
      <c r="R73" s="30"/>
      <c r="S73" s="31"/>
      <c r="U73" s="28"/>
      <c r="V73" s="29"/>
      <c r="W73" s="30"/>
      <c r="X73" s="31"/>
      <c r="Z73" s="28"/>
      <c r="AA73" s="29"/>
      <c r="AB73" s="30"/>
      <c r="AC73" s="31"/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/>
      <c r="Q74" s="29"/>
      <c r="R74" s="30"/>
      <c r="S74" s="31"/>
      <c r="U74" s="28"/>
      <c r="V74" s="29"/>
      <c r="W74" s="30"/>
      <c r="X74" s="31"/>
      <c r="Z74" s="28"/>
      <c r="AA74" s="29"/>
      <c r="AB74" s="30"/>
      <c r="AC74" s="31"/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/>
      <c r="Q75" s="29"/>
      <c r="R75" s="30"/>
      <c r="S75" s="31"/>
      <c r="U75" s="28"/>
      <c r="V75" s="29"/>
      <c r="W75" s="30"/>
      <c r="X75" s="31"/>
      <c r="Y75" s="24"/>
      <c r="Z75" s="28"/>
      <c r="AA75" s="29"/>
      <c r="AB75" s="30"/>
      <c r="AC75" s="31"/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/>
      <c r="Q76" s="29"/>
      <c r="R76" s="30"/>
      <c r="S76" s="31"/>
      <c r="U76" s="28"/>
      <c r="V76" s="29"/>
      <c r="W76" s="30"/>
      <c r="X76" s="31"/>
      <c r="Z76" s="28"/>
      <c r="AA76" s="29"/>
      <c r="AB76" s="30"/>
      <c r="AC76" s="31"/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/>
      <c r="V77" s="29"/>
      <c r="W77" s="30"/>
      <c r="X77" s="31"/>
      <c r="Z77" s="28"/>
      <c r="AB77" s="30"/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/>
      <c r="V78" s="29"/>
      <c r="W78" s="30"/>
      <c r="X78" s="31"/>
      <c r="Z78" s="28"/>
      <c r="AB78" s="30"/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/>
      <c r="V79" s="29"/>
      <c r="W79" s="30"/>
      <c r="X79" s="31"/>
      <c r="Z79" s="28"/>
      <c r="AA79" s="29"/>
      <c r="AB79" s="30"/>
      <c r="AC79" s="31"/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/>
      <c r="V80" s="8"/>
      <c r="W80" s="14"/>
      <c r="X80" s="15"/>
      <c r="Z80" s="7"/>
      <c r="AA80" s="8"/>
      <c r="AB80" s="14"/>
      <c r="AC80" s="15"/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/>
      <c r="V81" s="8"/>
      <c r="W81" s="14"/>
      <c r="X81" s="15"/>
      <c r="Z81" s="7"/>
      <c r="AA81" s="8"/>
      <c r="AB81" s="14"/>
      <c r="AC81" s="15"/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/>
      <c r="V82" s="8"/>
      <c r="W82" s="14"/>
      <c r="X82" s="15"/>
      <c r="Z82" s="7"/>
      <c r="AB82" s="14"/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/>
      <c r="V83" s="8"/>
      <c r="W83" s="14"/>
      <c r="X83" s="15"/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26</v>
      </c>
      <c r="C84" s="18"/>
      <c r="D84" s="19" t="n">
        <f aca="false">D85-SUM(D70:D83)</f>
        <v>3567.12</v>
      </c>
      <c r="F84" s="16" t="n">
        <f aca="false">F64</f>
        <v>40329</v>
      </c>
      <c r="G84" s="17" t="s">
        <v>26</v>
      </c>
      <c r="H84" s="18"/>
      <c r="I84" s="19" t="n">
        <f aca="false">I85-SUM(I70:I83)</f>
        <v>3567.12</v>
      </c>
      <c r="K84" s="16" t="n">
        <f aca="false">K64</f>
        <v>40359</v>
      </c>
      <c r="L84" s="17" t="s">
        <v>26</v>
      </c>
      <c r="M84" s="18"/>
      <c r="N84" s="19" t="n">
        <f aca="false">N85-SUM(N70:N83)</f>
        <v>3567.12</v>
      </c>
      <c r="P84" s="16" t="n">
        <f aca="false">P64</f>
        <v>40482</v>
      </c>
      <c r="Q84" s="17" t="s">
        <v>26</v>
      </c>
      <c r="R84" s="18"/>
      <c r="S84" s="19" t="n">
        <f aca="false">S85-SUM(S70:S83)</f>
        <v>3567.12</v>
      </c>
      <c r="U84" s="16" t="n">
        <f aca="false">U64</f>
        <v>0</v>
      </c>
      <c r="V84" s="17" t="s">
        <v>26</v>
      </c>
      <c r="W84" s="18"/>
      <c r="X84" s="19" t="n">
        <f aca="false">X85-SUM(X70:X83)</f>
        <v>3567.12</v>
      </c>
      <c r="Z84" s="16" t="n">
        <f aca="false">Z64</f>
        <v>0</v>
      </c>
      <c r="AA84" s="17" t="s">
        <v>26</v>
      </c>
      <c r="AB84" s="18"/>
      <c r="AC84" s="19" t="n">
        <f aca="false">AC85-SUM(AC70:AC83)</f>
        <v>3567.12</v>
      </c>
    </row>
    <row r="85" customFormat="false" ht="12" hidden="false" customHeight="false" outlineLevel="0" collapsed="false">
      <c r="A85" s="20"/>
      <c r="B85" s="21"/>
      <c r="C85" s="22" t="n">
        <f aca="false">SUM(C69:C84)</f>
        <v>3567.12</v>
      </c>
      <c r="D85" s="23" t="n">
        <f aca="false">C85</f>
        <v>3567.12</v>
      </c>
      <c r="F85" s="20"/>
      <c r="G85" s="21"/>
      <c r="H85" s="22" t="n">
        <f aca="false">SUM(H69:H84)</f>
        <v>3567.12</v>
      </c>
      <c r="I85" s="23" t="n">
        <f aca="false">H85</f>
        <v>3567.12</v>
      </c>
      <c r="K85" s="20"/>
      <c r="L85" s="21"/>
      <c r="M85" s="22" t="n">
        <f aca="false">SUM(M69:M84)</f>
        <v>3567.12</v>
      </c>
      <c r="N85" s="23" t="n">
        <f aca="false">M85</f>
        <v>3567.12</v>
      </c>
      <c r="P85" s="20"/>
      <c r="Q85" s="21"/>
      <c r="R85" s="22" t="n">
        <f aca="false">SUM(R69:R84)</f>
        <v>3567.12</v>
      </c>
      <c r="S85" s="23" t="n">
        <f aca="false">R85</f>
        <v>3567.12</v>
      </c>
      <c r="U85" s="20"/>
      <c r="V85" s="21"/>
      <c r="W85" s="22" t="n">
        <f aca="false">SUM(W69:W84)</f>
        <v>3567.12</v>
      </c>
      <c r="X85" s="23" t="n">
        <f aca="false">W85</f>
        <v>3567.12</v>
      </c>
      <c r="Z85" s="20"/>
      <c r="AA85" s="21"/>
      <c r="AB85" s="22" t="n">
        <f aca="false">SUM(AB69:AB84)</f>
        <v>3567.12</v>
      </c>
      <c r="AC85" s="23" t="n">
        <f aca="false">AB85</f>
        <v>3567.12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33</v>
      </c>
      <c r="B87" s="26"/>
      <c r="C87" s="26"/>
      <c r="D87" s="27" t="n">
        <f aca="false">D84+D64</f>
        <v>3567.12</v>
      </c>
      <c r="F87" s="25" t="s">
        <v>34</v>
      </c>
      <c r="G87" s="26"/>
      <c r="H87" s="26"/>
      <c r="I87" s="27" t="n">
        <f aca="false">I84+I64</f>
        <v>3567.12</v>
      </c>
      <c r="K87" s="25" t="s">
        <v>35</v>
      </c>
      <c r="L87" s="26"/>
      <c r="M87" s="26"/>
      <c r="N87" s="27" t="n">
        <f aca="false">N84+N64</f>
        <v>3567.12</v>
      </c>
      <c r="P87" s="25" t="s">
        <v>36</v>
      </c>
      <c r="Q87" s="26"/>
      <c r="R87" s="26"/>
      <c r="S87" s="27" t="n">
        <f aca="false">S84+S64</f>
        <v>3567.12</v>
      </c>
      <c r="U87" s="25" t="s">
        <v>37</v>
      </c>
      <c r="V87" s="26"/>
      <c r="W87" s="26"/>
      <c r="X87" s="27" t="n">
        <f aca="false">X84+X64</f>
        <v>3567.12</v>
      </c>
      <c r="Z87" s="25" t="s">
        <v>38</v>
      </c>
      <c r="AA87" s="26"/>
      <c r="AB87" s="26"/>
      <c r="AC87" s="27" t="n">
        <f aca="false">AC84+AC64</f>
        <v>3567.12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39</v>
      </c>
      <c r="D2" s="39"/>
      <c r="E2" s="39"/>
      <c r="F2" s="40" t="s">
        <v>40</v>
      </c>
      <c r="G2" s="40" t="s">
        <v>41</v>
      </c>
      <c r="H2" s="41" t="s">
        <v>42</v>
      </c>
      <c r="I2" s="42" t="s">
        <v>43</v>
      </c>
      <c r="J2" s="40" t="s">
        <v>44</v>
      </c>
      <c r="K2" s="43" t="s">
        <v>45</v>
      </c>
      <c r="L2" s="40" t="s">
        <v>46</v>
      </c>
      <c r="M2" s="44" t="s">
        <v>47</v>
      </c>
      <c r="N2" s="40" t="s">
        <v>48</v>
      </c>
      <c r="O2" s="40" t="s">
        <v>49</v>
      </c>
      <c r="P2" s="40" t="s">
        <v>50</v>
      </c>
      <c r="Q2" s="45" t="s">
        <v>51</v>
      </c>
      <c r="R2" s="40" t="s">
        <v>52</v>
      </c>
      <c r="S2" s="40"/>
      <c r="T2" s="46" t="s">
        <v>53</v>
      </c>
      <c r="U2" s="47" t="s">
        <v>54</v>
      </c>
      <c r="V2" s="48" t="s">
        <v>55</v>
      </c>
      <c r="W2" s="46" t="s">
        <v>56</v>
      </c>
      <c r="X2" s="48" t="s">
        <v>57</v>
      </c>
      <c r="Y2" s="46" t="s">
        <v>56</v>
      </c>
      <c r="Z2" s="48" t="s">
        <v>57</v>
      </c>
    </row>
    <row r="3" customFormat="false" ht="12" hidden="false" customHeight="false" outlineLevel="0" collapsed="false">
      <c r="A3" s="49"/>
      <c r="B3" s="50" t="s">
        <v>58</v>
      </c>
      <c r="C3" s="50" t="n">
        <v>10</v>
      </c>
      <c r="D3" s="50" t="s">
        <v>39</v>
      </c>
      <c r="E3" s="50" t="str">
        <f aca="false">B3&amp;C3&amp;D3</f>
        <v>S10a</v>
      </c>
      <c r="F3" s="51" t="s">
        <v>59</v>
      </c>
      <c r="G3" s="51" t="s">
        <v>60</v>
      </c>
      <c r="H3" s="52" t="n">
        <v>2</v>
      </c>
      <c r="I3" s="53"/>
      <c r="J3" s="54" t="s">
        <v>61</v>
      </c>
      <c r="K3" s="55" t="s">
        <v>62</v>
      </c>
      <c r="L3" s="56" t="s">
        <v>63</v>
      </c>
      <c r="M3" s="57" t="n">
        <v>20444</v>
      </c>
      <c r="N3" s="58" t="n">
        <f aca="true">IF(M3=0,"",(TODAY()-M3)/365.25)</f>
        <v>70.6009582477755</v>
      </c>
      <c r="O3" s="51" t="s">
        <v>64</v>
      </c>
      <c r="P3" s="51" t="s">
        <v>65</v>
      </c>
      <c r="Q3" s="59" t="s">
        <v>66</v>
      </c>
      <c r="R3" s="60" t="s">
        <v>67</v>
      </c>
      <c r="S3" s="61" t="s">
        <v>68</v>
      </c>
      <c r="T3" s="62"/>
      <c r="U3" s="32" t="s">
        <v>69</v>
      </c>
      <c r="V3" s="61" t="s">
        <v>70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58</v>
      </c>
      <c r="C4" s="50" t="n">
        <v>10</v>
      </c>
      <c r="D4" s="50" t="s">
        <v>71</v>
      </c>
      <c r="E4" s="50" t="str">
        <f aca="false">B4&amp;C4&amp;D4</f>
        <v>S10aa</v>
      </c>
      <c r="F4" s="65" t="s">
        <v>72</v>
      </c>
      <c r="G4" s="65" t="s">
        <v>73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74</v>
      </c>
      <c r="S4" s="61" t="s">
        <v>70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58</v>
      </c>
      <c r="C5" s="50" t="n">
        <v>10</v>
      </c>
      <c r="D5" s="50" t="s">
        <v>75</v>
      </c>
      <c r="E5" s="50" t="str">
        <f aca="false">B5&amp;C5&amp;D5</f>
        <v>S10b</v>
      </c>
      <c r="F5" s="65" t="s">
        <v>76</v>
      </c>
      <c r="G5" s="65" t="s">
        <v>77</v>
      </c>
      <c r="H5" s="76" t="n">
        <v>13</v>
      </c>
      <c r="I5" s="67"/>
      <c r="J5" s="77" t="s">
        <v>78</v>
      </c>
      <c r="K5" s="68" t="s">
        <v>79</v>
      </c>
      <c r="L5" s="65" t="s">
        <v>80</v>
      </c>
      <c r="M5" s="78" t="n">
        <v>31140</v>
      </c>
      <c r="N5" s="70" t="n">
        <f aca="true">IF(M5=0,"",(TODAY()-M5)/365.25)</f>
        <v>41.3169062286105</v>
      </c>
      <c r="O5" s="65" t="s">
        <v>81</v>
      </c>
      <c r="P5" s="65"/>
      <c r="Q5" s="79" t="s">
        <v>82</v>
      </c>
      <c r="R5" s="60" t="s">
        <v>83</v>
      </c>
      <c r="S5" s="61" t="s">
        <v>68</v>
      </c>
      <c r="T5" s="72"/>
      <c r="U5" s="32" t="s">
        <v>84</v>
      </c>
      <c r="V5" s="80" t="s">
        <v>68</v>
      </c>
      <c r="W5" s="81" t="s">
        <v>85</v>
      </c>
      <c r="X5" s="82" t="s">
        <v>86</v>
      </c>
      <c r="Y5" s="83" t="s">
        <v>85</v>
      </c>
      <c r="Z5" s="84" t="s">
        <v>86</v>
      </c>
    </row>
    <row r="6" customFormat="false" ht="12" hidden="false" customHeight="false" outlineLevel="0" collapsed="false">
      <c r="A6" s="49"/>
      <c r="B6" s="50" t="s">
        <v>58</v>
      </c>
      <c r="C6" s="50" t="n">
        <v>10</v>
      </c>
      <c r="D6" s="50" t="s">
        <v>87</v>
      </c>
      <c r="E6" s="50" t="str">
        <f aca="false">B6&amp;C6&amp;D6</f>
        <v>S10y</v>
      </c>
      <c r="F6" s="65" t="s">
        <v>88</v>
      </c>
      <c r="G6" s="65" t="s">
        <v>89</v>
      </c>
      <c r="H6" s="76" t="s">
        <v>90</v>
      </c>
      <c r="I6" s="67"/>
      <c r="J6" s="77" t="s">
        <v>91</v>
      </c>
      <c r="K6" s="68"/>
      <c r="L6" s="65" t="n">
        <v>2439508</v>
      </c>
      <c r="M6" s="78" t="n">
        <v>21891</v>
      </c>
      <c r="N6" s="70" t="n">
        <f aca="true">IF(M6=0,"",(TODAY()-M6)/365.25)</f>
        <v>66.6392881587954</v>
      </c>
      <c r="O6" s="65" t="s">
        <v>92</v>
      </c>
      <c r="P6" s="65"/>
      <c r="Q6" s="79" t="s">
        <v>93</v>
      </c>
      <c r="R6" s="60" t="s">
        <v>74</v>
      </c>
      <c r="S6" s="61" t="s">
        <v>70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58</v>
      </c>
      <c r="C7" s="50" t="n">
        <v>10</v>
      </c>
      <c r="D7" s="50" t="s">
        <v>94</v>
      </c>
      <c r="E7" s="50" t="str">
        <f aca="false">B7&amp;C7&amp;D7</f>
        <v>S10c</v>
      </c>
      <c r="F7" s="65" t="s">
        <v>95</v>
      </c>
      <c r="G7" s="65" t="s">
        <v>96</v>
      </c>
      <c r="H7" s="76" t="n">
        <v>14</v>
      </c>
      <c r="I7" s="67"/>
      <c r="J7" s="77" t="s">
        <v>97</v>
      </c>
      <c r="K7" s="68" t="s">
        <v>98</v>
      </c>
      <c r="L7" s="65" t="n">
        <v>2435073</v>
      </c>
      <c r="M7" s="78" t="n">
        <v>22140</v>
      </c>
      <c r="N7" s="70" t="n">
        <f aca="true">IF(M7=0,"",(TODAY()-M7)/365.25)</f>
        <v>65.9575633127995</v>
      </c>
      <c r="O7" s="65" t="s">
        <v>99</v>
      </c>
      <c r="P7" s="65" t="s">
        <v>100</v>
      </c>
      <c r="Q7" s="79" t="s">
        <v>101</v>
      </c>
      <c r="R7" s="60" t="s">
        <v>74</v>
      </c>
      <c r="S7" s="61" t="s">
        <v>70</v>
      </c>
      <c r="T7" s="72"/>
      <c r="U7" s="60" t="s">
        <v>74</v>
      </c>
      <c r="V7" s="73"/>
      <c r="W7" s="81" t="s">
        <v>102</v>
      </c>
      <c r="X7" s="85"/>
      <c r="Y7" s="83" t="s">
        <v>102</v>
      </c>
      <c r="Z7" s="86"/>
    </row>
    <row r="8" customFormat="false" ht="12" hidden="false" customHeight="false" outlineLevel="0" collapsed="false">
      <c r="A8" s="49"/>
      <c r="B8" s="50" t="s">
        <v>58</v>
      </c>
      <c r="C8" s="50" t="n">
        <v>10</v>
      </c>
      <c r="D8" s="50" t="s">
        <v>103</v>
      </c>
      <c r="E8" s="50" t="str">
        <f aca="false">B8&amp;C8&amp;D8</f>
        <v>S10d</v>
      </c>
      <c r="F8" s="65" t="s">
        <v>104</v>
      </c>
      <c r="G8" s="65" t="s">
        <v>105</v>
      </c>
      <c r="H8" s="76"/>
      <c r="I8" s="67"/>
      <c r="J8" s="77" t="s">
        <v>106</v>
      </c>
      <c r="K8" s="68" t="s">
        <v>107</v>
      </c>
      <c r="L8" s="65" t="s">
        <v>108</v>
      </c>
      <c r="M8" s="78" t="n">
        <v>28654</v>
      </c>
      <c r="N8" s="70" t="n">
        <f aca="true">IF(M8=0,"",(TODAY()-M8)/365.25)</f>
        <v>48.1232032854209</v>
      </c>
      <c r="O8" s="65" t="s">
        <v>109</v>
      </c>
      <c r="P8" s="65"/>
      <c r="Q8" s="79" t="s">
        <v>110</v>
      </c>
      <c r="R8" s="60" t="s">
        <v>111</v>
      </c>
      <c r="S8" s="80" t="s">
        <v>112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58</v>
      </c>
      <c r="C9" s="50" t="n">
        <v>10</v>
      </c>
      <c r="D9" s="50" t="s">
        <v>113</v>
      </c>
      <c r="E9" s="50" t="str">
        <f aca="false">B9&amp;C9&amp;D9</f>
        <v>S10e</v>
      </c>
      <c r="F9" s="65" t="s">
        <v>114</v>
      </c>
      <c r="G9" s="65" t="s">
        <v>115</v>
      </c>
      <c r="H9" s="76" t="n">
        <v>6</v>
      </c>
      <c r="I9" s="67"/>
      <c r="J9" s="77" t="s">
        <v>116</v>
      </c>
      <c r="K9" s="68" t="s">
        <v>117</v>
      </c>
      <c r="L9" s="65" t="n">
        <v>2774915</v>
      </c>
      <c r="M9" s="78" t="n">
        <v>22805</v>
      </c>
      <c r="N9" s="70" t="n">
        <f aca="true">IF(M9=0,"",(TODAY()-M9)/365.25)</f>
        <v>64.1368925393566</v>
      </c>
      <c r="O9" s="65" t="s">
        <v>118</v>
      </c>
      <c r="P9" s="65"/>
      <c r="Q9" s="79" t="s">
        <v>119</v>
      </c>
      <c r="R9" s="60" t="s">
        <v>120</v>
      </c>
      <c r="S9" s="61" t="s">
        <v>70</v>
      </c>
      <c r="T9" s="72"/>
      <c r="U9" s="90" t="s">
        <v>121</v>
      </c>
      <c r="V9" s="80" t="s">
        <v>68</v>
      </c>
      <c r="W9" s="81" t="s">
        <v>122</v>
      </c>
      <c r="X9" s="91" t="s">
        <v>123</v>
      </c>
      <c r="Y9" s="83" t="s">
        <v>122</v>
      </c>
      <c r="Z9" s="92" t="s">
        <v>123</v>
      </c>
    </row>
    <row r="10" customFormat="false" ht="12" hidden="false" customHeight="false" outlineLevel="0" collapsed="false">
      <c r="A10" s="49"/>
      <c r="B10" s="50" t="s">
        <v>58</v>
      </c>
      <c r="C10" s="50" t="n">
        <v>10</v>
      </c>
      <c r="D10" s="50" t="s">
        <v>124</v>
      </c>
      <c r="E10" s="50" t="str">
        <f aca="false">B10&amp;C10&amp;D10</f>
        <v>S10h</v>
      </c>
      <c r="F10" s="65" t="s">
        <v>125</v>
      </c>
      <c r="G10" s="65" t="s">
        <v>126</v>
      </c>
      <c r="H10" s="76" t="n">
        <v>17</v>
      </c>
      <c r="I10" s="67"/>
      <c r="J10" s="77" t="s">
        <v>127</v>
      </c>
      <c r="K10" s="68" t="s">
        <v>128</v>
      </c>
      <c r="L10" s="65" t="s">
        <v>129</v>
      </c>
      <c r="M10" s="78" t="n">
        <v>30916</v>
      </c>
      <c r="N10" s="70" t="n">
        <f aca="true">IF(M10=0,"",(TODAY()-M10)/365.25)</f>
        <v>41.9301848049281</v>
      </c>
      <c r="O10" s="65" t="s">
        <v>130</v>
      </c>
      <c r="P10" s="65" t="s">
        <v>131</v>
      </c>
      <c r="Q10" s="79" t="s">
        <v>132</v>
      </c>
      <c r="R10" s="60" t="s">
        <v>133</v>
      </c>
      <c r="S10" s="61" t="s">
        <v>68</v>
      </c>
      <c r="T10" s="72"/>
      <c r="U10" s="32" t="s">
        <v>84</v>
      </c>
      <c r="V10" s="80" t="s">
        <v>68</v>
      </c>
      <c r="W10" s="81" t="s">
        <v>122</v>
      </c>
      <c r="X10" s="82" t="s">
        <v>86</v>
      </c>
      <c r="Y10" s="83" t="s">
        <v>122</v>
      </c>
      <c r="Z10" s="84" t="s">
        <v>86</v>
      </c>
    </row>
    <row r="11" customFormat="false" ht="12" hidden="false" customHeight="false" outlineLevel="0" collapsed="false">
      <c r="A11" s="49"/>
      <c r="B11" s="50" t="s">
        <v>58</v>
      </c>
      <c r="C11" s="50" t="n">
        <v>10</v>
      </c>
      <c r="D11" s="50" t="s">
        <v>134</v>
      </c>
      <c r="E11" s="50" t="str">
        <f aca="false">B11&amp;C11&amp;D11</f>
        <v>S10i</v>
      </c>
      <c r="F11" s="65" t="s">
        <v>125</v>
      </c>
      <c r="G11" s="65" t="s">
        <v>135</v>
      </c>
      <c r="H11" s="76"/>
      <c r="I11" s="67"/>
      <c r="J11" s="77" t="s">
        <v>127</v>
      </c>
      <c r="K11" s="68" t="s">
        <v>128</v>
      </c>
      <c r="L11" s="65" t="n">
        <v>2775219</v>
      </c>
      <c r="M11" s="78"/>
      <c r="N11" s="70"/>
      <c r="O11" s="65" t="s">
        <v>136</v>
      </c>
      <c r="P11" s="65"/>
      <c r="Q11" s="79"/>
      <c r="R11" s="60" t="s">
        <v>74</v>
      </c>
      <c r="S11" s="61" t="s">
        <v>70</v>
      </c>
      <c r="T11" s="72"/>
      <c r="U11" s="60" t="s">
        <v>137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58</v>
      </c>
      <c r="C12" s="50" t="n">
        <v>10</v>
      </c>
      <c r="D12" s="50" t="s">
        <v>138</v>
      </c>
      <c r="E12" s="50" t="str">
        <f aca="false">B12&amp;C12&amp;D12</f>
        <v>S10f</v>
      </c>
      <c r="F12" s="65" t="s">
        <v>125</v>
      </c>
      <c r="G12" s="65" t="s">
        <v>139</v>
      </c>
      <c r="H12" s="76" t="n">
        <v>11</v>
      </c>
      <c r="I12" s="67"/>
      <c r="J12" s="77" t="s">
        <v>127</v>
      </c>
      <c r="K12" s="68" t="s">
        <v>128</v>
      </c>
      <c r="L12" s="65" t="n">
        <v>2775219</v>
      </c>
      <c r="M12" s="78" t="n">
        <v>30380</v>
      </c>
      <c r="N12" s="70" t="n">
        <f aca="true">IF(M12=0,"",(TODAY()-M12)/365.25)</f>
        <v>43.3976728268309</v>
      </c>
      <c r="O12" s="65" t="s">
        <v>140</v>
      </c>
      <c r="P12" s="65" t="s">
        <v>141</v>
      </c>
      <c r="Q12" s="79" t="s">
        <v>142</v>
      </c>
      <c r="R12" s="60" t="s">
        <v>143</v>
      </c>
      <c r="S12" s="80" t="s">
        <v>68</v>
      </c>
      <c r="T12" s="72"/>
      <c r="U12" s="32" t="s">
        <v>69</v>
      </c>
      <c r="V12" s="61" t="s">
        <v>70</v>
      </c>
      <c r="W12" s="81" t="s">
        <v>122</v>
      </c>
      <c r="X12" s="82" t="s">
        <v>86</v>
      </c>
      <c r="Y12" s="83" t="s">
        <v>122</v>
      </c>
      <c r="Z12" s="84" t="s">
        <v>86</v>
      </c>
    </row>
    <row r="13" customFormat="false" ht="12" hidden="false" customHeight="false" outlineLevel="0" collapsed="false">
      <c r="A13" s="49"/>
      <c r="B13" s="50" t="s">
        <v>58</v>
      </c>
      <c r="C13" s="50" t="n">
        <v>10</v>
      </c>
      <c r="D13" s="50" t="s">
        <v>144</v>
      </c>
      <c r="E13" s="50" t="str">
        <f aca="false">B13&amp;C13&amp;D13</f>
        <v>S10g</v>
      </c>
      <c r="F13" s="65" t="s">
        <v>125</v>
      </c>
      <c r="G13" s="65" t="s">
        <v>145</v>
      </c>
      <c r="H13" s="76" t="n">
        <v>16</v>
      </c>
      <c r="I13" s="67"/>
      <c r="J13" s="77" t="s">
        <v>146</v>
      </c>
      <c r="K13" s="68" t="s">
        <v>147</v>
      </c>
      <c r="L13" s="65" t="s">
        <v>148</v>
      </c>
      <c r="M13" s="78" t="n">
        <v>30598</v>
      </c>
      <c r="N13" s="70" t="n">
        <f aca="true">IF(M13=0,"",(TODAY()-M13)/365.25)</f>
        <v>42.8008213552361</v>
      </c>
      <c r="O13" s="65" t="s">
        <v>149</v>
      </c>
      <c r="P13" s="65" t="s">
        <v>150</v>
      </c>
      <c r="Q13" s="79" t="s">
        <v>151</v>
      </c>
      <c r="R13" s="60" t="s">
        <v>143</v>
      </c>
      <c r="S13" s="80" t="s">
        <v>68</v>
      </c>
      <c r="T13" s="72"/>
      <c r="U13" s="32" t="s">
        <v>69</v>
      </c>
      <c r="V13" s="61" t="s">
        <v>70</v>
      </c>
      <c r="W13" s="81" t="s">
        <v>122</v>
      </c>
      <c r="X13" s="82" t="s">
        <v>86</v>
      </c>
      <c r="Y13" s="83" t="s">
        <v>122</v>
      </c>
      <c r="Z13" s="84" t="s">
        <v>86</v>
      </c>
    </row>
    <row r="14" customFormat="false" ht="12" hidden="false" customHeight="false" outlineLevel="0" collapsed="false">
      <c r="A14" s="49"/>
      <c r="B14" s="50" t="s">
        <v>58</v>
      </c>
      <c r="C14" s="50" t="n">
        <v>10</v>
      </c>
      <c r="D14" s="50" t="s">
        <v>152</v>
      </c>
      <c r="E14" s="50" t="str">
        <f aca="false">B14&amp;C14&amp;D14</f>
        <v>S10j</v>
      </c>
      <c r="F14" s="65" t="s">
        <v>153</v>
      </c>
      <c r="G14" s="65" t="s">
        <v>89</v>
      </c>
      <c r="H14" s="76" t="s">
        <v>154</v>
      </c>
      <c r="I14" s="67"/>
      <c r="J14" s="77" t="s">
        <v>155</v>
      </c>
      <c r="K14" s="68" t="s">
        <v>156</v>
      </c>
      <c r="L14" s="93" t="s">
        <v>157</v>
      </c>
      <c r="M14" s="78" t="n">
        <v>23009</v>
      </c>
      <c r="N14" s="70" t="n">
        <f aca="true">IF(M14=0,"",(TODAY()-M14)/365.25)</f>
        <v>63.5783709787817</v>
      </c>
      <c r="O14" s="65" t="s">
        <v>158</v>
      </c>
      <c r="P14" s="65" t="s">
        <v>159</v>
      </c>
      <c r="Q14" s="79" t="s">
        <v>160</v>
      </c>
      <c r="R14" s="60" t="s">
        <v>133</v>
      </c>
      <c r="S14" s="61" t="s">
        <v>68</v>
      </c>
      <c r="T14" s="72"/>
      <c r="U14" s="32" t="s">
        <v>161</v>
      </c>
      <c r="V14" s="80" t="s">
        <v>112</v>
      </c>
      <c r="W14" s="81" t="s">
        <v>102</v>
      </c>
      <c r="X14" s="85"/>
      <c r="Y14" s="83" t="s">
        <v>102</v>
      </c>
      <c r="Z14" s="86"/>
    </row>
    <row r="15" customFormat="false" ht="12" hidden="false" customHeight="false" outlineLevel="0" collapsed="false">
      <c r="A15" s="49"/>
      <c r="B15" s="50" t="s">
        <v>58</v>
      </c>
      <c r="C15" s="50" t="n">
        <v>10</v>
      </c>
      <c r="D15" s="50" t="s">
        <v>162</v>
      </c>
      <c r="E15" s="50" t="str">
        <f aca="false">B15&amp;C15&amp;D15</f>
        <v>S10z</v>
      </c>
      <c r="F15" s="65" t="s">
        <v>153</v>
      </c>
      <c r="G15" s="65" t="s">
        <v>163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58</v>
      </c>
      <c r="C16" s="50" t="n">
        <v>10</v>
      </c>
      <c r="D16" s="50" t="s">
        <v>164</v>
      </c>
      <c r="E16" s="50" t="str">
        <f aca="false">B16&amp;C16&amp;D16</f>
        <v>S10k</v>
      </c>
      <c r="F16" s="65" t="s">
        <v>165</v>
      </c>
      <c r="G16" s="65" t="s">
        <v>166</v>
      </c>
      <c r="H16" s="76" t="n">
        <v>5</v>
      </c>
      <c r="I16" s="67"/>
      <c r="J16" s="77" t="s">
        <v>167</v>
      </c>
      <c r="K16" s="68" t="s">
        <v>168</v>
      </c>
      <c r="L16" s="65" t="n">
        <v>2429649</v>
      </c>
      <c r="M16" s="78" t="n">
        <v>18105</v>
      </c>
      <c r="N16" s="70" t="n">
        <f aca="true">IF(M16=0,"",(TODAY()-M16)/365.25)</f>
        <v>77.0047912388775</v>
      </c>
      <c r="O16" s="65" t="s">
        <v>169</v>
      </c>
      <c r="P16" s="65" t="s">
        <v>170</v>
      </c>
      <c r="Q16" s="79" t="s">
        <v>171</v>
      </c>
      <c r="R16" s="60" t="s">
        <v>172</v>
      </c>
      <c r="S16" s="80" t="s">
        <v>173</v>
      </c>
      <c r="T16" s="72"/>
      <c r="U16" s="60" t="s">
        <v>120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58</v>
      </c>
      <c r="C17" s="50" t="n">
        <v>10</v>
      </c>
      <c r="D17" s="50" t="s">
        <v>174</v>
      </c>
      <c r="E17" s="50" t="str">
        <f aca="false">B17&amp;C17&amp;D17</f>
        <v>S10l</v>
      </c>
      <c r="F17" s="65" t="s">
        <v>175</v>
      </c>
      <c r="G17" s="65" t="s">
        <v>176</v>
      </c>
      <c r="H17" s="76" t="n">
        <v>10</v>
      </c>
      <c r="I17" s="67"/>
      <c r="J17" s="77" t="s">
        <v>177</v>
      </c>
      <c r="K17" s="68" t="s">
        <v>178</v>
      </c>
      <c r="L17" s="65" t="n">
        <v>2569184</v>
      </c>
      <c r="M17" s="78" t="n">
        <v>22918</v>
      </c>
      <c r="N17" s="70" t="n">
        <f aca="true">IF(M17=0,"",(TODAY()-M17)/365.25)</f>
        <v>63.8275154004107</v>
      </c>
      <c r="O17" s="65" t="s">
        <v>179</v>
      </c>
      <c r="P17" s="65"/>
      <c r="Q17" s="79" t="s">
        <v>180</v>
      </c>
      <c r="R17" s="60" t="s">
        <v>181</v>
      </c>
      <c r="S17" s="61" t="s">
        <v>68</v>
      </c>
      <c r="T17" s="72"/>
      <c r="U17" s="90" t="s">
        <v>182</v>
      </c>
      <c r="V17" s="61" t="s">
        <v>70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58</v>
      </c>
      <c r="C18" s="50" t="n">
        <v>10</v>
      </c>
      <c r="D18" s="50" t="s">
        <v>183</v>
      </c>
      <c r="E18" s="50" t="str">
        <f aca="false">B18&amp;C18&amp;D18</f>
        <v>S10m</v>
      </c>
      <c r="F18" s="65" t="s">
        <v>184</v>
      </c>
      <c r="G18" s="65" t="s">
        <v>185</v>
      </c>
      <c r="H18" s="76" t="n">
        <v>3</v>
      </c>
      <c r="I18" s="67"/>
      <c r="J18" s="77" t="s">
        <v>186</v>
      </c>
      <c r="K18" s="68" t="s">
        <v>187</v>
      </c>
      <c r="L18" s="65" t="s">
        <v>188</v>
      </c>
      <c r="M18" s="78" t="n">
        <v>30451</v>
      </c>
      <c r="N18" s="70" t="n">
        <f aca="true">IF(M18=0,"",(TODAY()-M18)/365.25)</f>
        <v>43.2032854209446</v>
      </c>
      <c r="O18" s="65" t="s">
        <v>189</v>
      </c>
      <c r="P18" s="65" t="s">
        <v>190</v>
      </c>
      <c r="Q18" s="79" t="s">
        <v>191</v>
      </c>
      <c r="R18" s="60" t="s">
        <v>67</v>
      </c>
      <c r="S18" s="61" t="s">
        <v>68</v>
      </c>
      <c r="T18" s="72"/>
      <c r="U18" s="90" t="s">
        <v>121</v>
      </c>
      <c r="V18" s="80" t="s">
        <v>68</v>
      </c>
      <c r="W18" s="94"/>
      <c r="X18" s="82" t="s">
        <v>192</v>
      </c>
      <c r="Y18" s="94"/>
      <c r="Z18" s="82" t="s">
        <v>192</v>
      </c>
    </row>
    <row r="19" customFormat="false" ht="12" hidden="false" customHeight="false" outlineLevel="0" collapsed="false">
      <c r="A19" s="49"/>
      <c r="B19" s="50" t="s">
        <v>58</v>
      </c>
      <c r="C19" s="50" t="n">
        <v>10</v>
      </c>
      <c r="D19" s="50" t="s">
        <v>193</v>
      </c>
      <c r="E19" s="50" t="str">
        <f aca="false">B19&amp;C19&amp;D19</f>
        <v>S10n</v>
      </c>
      <c r="F19" s="65" t="s">
        <v>184</v>
      </c>
      <c r="G19" s="65" t="s">
        <v>105</v>
      </c>
      <c r="H19" s="76"/>
      <c r="I19" s="67"/>
      <c r="J19" s="77"/>
      <c r="K19" s="68"/>
      <c r="L19" s="65" t="s">
        <v>194</v>
      </c>
      <c r="M19" s="78"/>
      <c r="N19" s="70"/>
      <c r="O19" s="65" t="s">
        <v>195</v>
      </c>
      <c r="P19" s="65"/>
      <c r="Q19" s="79" t="s">
        <v>196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58</v>
      </c>
      <c r="C20" s="50" t="n">
        <v>10</v>
      </c>
      <c r="D20" s="50" t="s">
        <v>197</v>
      </c>
      <c r="E20" s="50" t="str">
        <f aca="false">B20&amp;C20&amp;D20</f>
        <v>S10o</v>
      </c>
      <c r="F20" s="65" t="s">
        <v>198</v>
      </c>
      <c r="G20" s="65" t="s">
        <v>199</v>
      </c>
      <c r="H20" s="76" t="s">
        <v>200</v>
      </c>
      <c r="I20" s="67"/>
      <c r="J20" s="77" t="s">
        <v>201</v>
      </c>
      <c r="K20" s="68" t="s">
        <v>202</v>
      </c>
      <c r="L20" s="65" t="n">
        <v>2421124</v>
      </c>
      <c r="M20" s="78" t="n">
        <v>18109</v>
      </c>
      <c r="N20" s="70" t="n">
        <f aca="true">IF(M20=0,"",(TODAY()-M20)/365.25)</f>
        <v>76.993839835729</v>
      </c>
      <c r="O20" s="65" t="s">
        <v>203</v>
      </c>
      <c r="P20" s="65" t="s">
        <v>204</v>
      </c>
      <c r="Q20" s="79" t="s">
        <v>205</v>
      </c>
      <c r="R20" s="60" t="s">
        <v>74</v>
      </c>
      <c r="S20" s="61" t="s">
        <v>70</v>
      </c>
      <c r="T20" s="72"/>
      <c r="U20" s="60" t="s">
        <v>74</v>
      </c>
      <c r="V20" s="73"/>
      <c r="W20" s="81" t="s">
        <v>102</v>
      </c>
      <c r="X20" s="85"/>
      <c r="Y20" s="83" t="s">
        <v>102</v>
      </c>
      <c r="Z20" s="86"/>
    </row>
    <row r="21" customFormat="false" ht="12" hidden="false" customHeight="false" outlineLevel="0" collapsed="false">
      <c r="A21" s="49"/>
      <c r="B21" s="50" t="s">
        <v>58</v>
      </c>
      <c r="C21" s="50" t="n">
        <v>10</v>
      </c>
      <c r="D21" s="50" t="s">
        <v>206</v>
      </c>
      <c r="E21" s="50" t="str">
        <f aca="false">B21&amp;C21&amp;D21</f>
        <v>S10p</v>
      </c>
      <c r="F21" s="65" t="s">
        <v>207</v>
      </c>
      <c r="G21" s="65" t="s">
        <v>208</v>
      </c>
      <c r="H21" s="76" t="n">
        <v>4</v>
      </c>
      <c r="I21" s="67"/>
      <c r="J21" s="77" t="s">
        <v>209</v>
      </c>
      <c r="K21" s="68" t="s">
        <v>210</v>
      </c>
      <c r="L21" s="65" t="n">
        <v>2432288</v>
      </c>
      <c r="M21" s="78" t="n">
        <v>31179</v>
      </c>
      <c r="N21" s="70" t="n">
        <f aca="true">IF(M21=0,"",(TODAY()-M21)/365.25)</f>
        <v>41.2101300479124</v>
      </c>
      <c r="O21" s="65" t="s">
        <v>211</v>
      </c>
      <c r="P21" s="65" t="s">
        <v>212</v>
      </c>
      <c r="Q21" s="79" t="s">
        <v>213</v>
      </c>
      <c r="R21" s="60" t="s">
        <v>74</v>
      </c>
      <c r="S21" s="61" t="s">
        <v>70</v>
      </c>
      <c r="T21" s="72"/>
      <c r="U21" s="60" t="s">
        <v>74</v>
      </c>
      <c r="V21" s="73"/>
      <c r="W21" s="81" t="s">
        <v>102</v>
      </c>
      <c r="X21" s="85"/>
      <c r="Y21" s="83" t="s">
        <v>102</v>
      </c>
      <c r="Z21" s="86"/>
    </row>
    <row r="22" customFormat="false" ht="12" hidden="false" customHeight="false" outlineLevel="0" collapsed="false">
      <c r="A22" s="49"/>
      <c r="B22" s="50" t="s">
        <v>58</v>
      </c>
      <c r="C22" s="50" t="n">
        <v>10</v>
      </c>
      <c r="D22" s="50" t="s">
        <v>214</v>
      </c>
      <c r="E22" s="50" t="str">
        <f aca="false">B22&amp;C22&amp;D22</f>
        <v>S10q</v>
      </c>
      <c r="F22" s="65" t="s">
        <v>215</v>
      </c>
      <c r="G22" s="65" t="s">
        <v>216</v>
      </c>
      <c r="H22" s="76"/>
      <c r="I22" s="67"/>
      <c r="J22" s="77"/>
      <c r="K22" s="68"/>
      <c r="L22" s="65"/>
      <c r="M22" s="78"/>
      <c r="N22" s="70"/>
      <c r="O22" s="65" t="s">
        <v>217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58</v>
      </c>
      <c r="C23" s="50" t="n">
        <v>10</v>
      </c>
      <c r="D23" s="50" t="s">
        <v>218</v>
      </c>
      <c r="E23" s="50" t="str">
        <f aca="false">B23&amp;C23&amp;D23</f>
        <v>S10r</v>
      </c>
      <c r="F23" s="65" t="s">
        <v>219</v>
      </c>
      <c r="G23" s="65" t="s">
        <v>220</v>
      </c>
      <c r="H23" s="76" t="n">
        <v>15</v>
      </c>
      <c r="I23" s="67"/>
      <c r="J23" s="77" t="s">
        <v>221</v>
      </c>
      <c r="K23" s="68" t="s">
        <v>222</v>
      </c>
      <c r="L23" s="65" t="s">
        <v>223</v>
      </c>
      <c r="M23" s="78" t="n">
        <v>31293</v>
      </c>
      <c r="N23" s="70" t="n">
        <f aca="true">IF(M23=0,"",(TODAY()-M23)/365.25)</f>
        <v>40.8980150581793</v>
      </c>
      <c r="O23" s="65" t="s">
        <v>224</v>
      </c>
      <c r="P23" s="65"/>
      <c r="Q23" s="79" t="s">
        <v>225</v>
      </c>
      <c r="R23" s="60" t="s">
        <v>83</v>
      </c>
      <c r="S23" s="61" t="s">
        <v>68</v>
      </c>
      <c r="T23" s="72"/>
      <c r="U23" s="32" t="s">
        <v>84</v>
      </c>
      <c r="V23" s="80" t="s">
        <v>68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58</v>
      </c>
      <c r="C24" s="50" t="n">
        <v>10</v>
      </c>
      <c r="D24" s="50" t="s">
        <v>226</v>
      </c>
      <c r="E24" s="50" t="str">
        <f aca="false">B24&amp;C24&amp;D24</f>
        <v>S10s</v>
      </c>
      <c r="F24" s="65" t="s">
        <v>227</v>
      </c>
      <c r="G24" s="65" t="s">
        <v>139</v>
      </c>
      <c r="H24" s="76" t="n">
        <v>7</v>
      </c>
      <c r="I24" s="67"/>
      <c r="J24" s="65" t="s">
        <v>228</v>
      </c>
      <c r="K24" s="68" t="s">
        <v>229</v>
      </c>
      <c r="L24" s="65" t="n">
        <v>2434430</v>
      </c>
      <c r="M24" s="78" t="n">
        <v>22552</v>
      </c>
      <c r="N24" s="70" t="n">
        <f aca="true">IF(M24=0,"",(TODAY()-M24)/365.25)</f>
        <v>64.829568788501</v>
      </c>
      <c r="O24" s="65" t="s">
        <v>230</v>
      </c>
      <c r="P24" s="65" t="s">
        <v>231</v>
      </c>
      <c r="Q24" s="79" t="s">
        <v>232</v>
      </c>
      <c r="R24" s="60" t="s">
        <v>181</v>
      </c>
      <c r="S24" s="61" t="s">
        <v>68</v>
      </c>
      <c r="T24" s="72"/>
      <c r="U24" s="90" t="s">
        <v>182</v>
      </c>
      <c r="V24" s="61" t="s">
        <v>70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58</v>
      </c>
      <c r="C25" s="50" t="n">
        <v>10</v>
      </c>
      <c r="D25" s="50" t="s">
        <v>233</v>
      </c>
      <c r="E25" s="50" t="str">
        <f aca="false">B25&amp;C25&amp;D25</f>
        <v>S10t</v>
      </c>
      <c r="F25" s="65" t="s">
        <v>234</v>
      </c>
      <c r="G25" s="65" t="s">
        <v>235</v>
      </c>
      <c r="H25" s="76" t="n">
        <v>1</v>
      </c>
      <c r="I25" s="67"/>
      <c r="J25" s="77" t="s">
        <v>236</v>
      </c>
      <c r="K25" s="68" t="s">
        <v>237</v>
      </c>
      <c r="L25" s="65" t="n">
        <v>2431654</v>
      </c>
      <c r="M25" s="78" t="n">
        <v>18189</v>
      </c>
      <c r="N25" s="70" t="n">
        <f aca="true">IF(M25=0,"",(TODAY()-M25)/365.25)</f>
        <v>76.7748117727584</v>
      </c>
      <c r="O25" s="65" t="s">
        <v>238</v>
      </c>
      <c r="P25" s="65" t="s">
        <v>239</v>
      </c>
      <c r="Q25" s="79" t="s">
        <v>240</v>
      </c>
      <c r="R25" s="60" t="s">
        <v>172</v>
      </c>
      <c r="S25" s="80" t="s">
        <v>173</v>
      </c>
      <c r="T25" s="72"/>
      <c r="U25" s="32" t="s">
        <v>161</v>
      </c>
      <c r="V25" s="80" t="s">
        <v>112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58</v>
      </c>
      <c r="C26" s="50" t="n">
        <v>10</v>
      </c>
      <c r="D26" s="50" t="s">
        <v>241</v>
      </c>
      <c r="E26" s="50" t="str">
        <f aca="false">B26&amp;C26&amp;D26</f>
        <v>S10u</v>
      </c>
      <c r="F26" s="65" t="s">
        <v>242</v>
      </c>
      <c r="G26" s="65" t="s">
        <v>145</v>
      </c>
      <c r="H26" s="76" t="s">
        <v>243</v>
      </c>
      <c r="I26" s="67"/>
      <c r="J26" s="77" t="s">
        <v>244</v>
      </c>
      <c r="K26" s="68" t="s">
        <v>245</v>
      </c>
      <c r="L26" s="65" t="n">
        <v>2504730</v>
      </c>
      <c r="M26" s="78" t="n">
        <v>24481</v>
      </c>
      <c r="N26" s="70" t="n">
        <f aca="true">IF(M26=0,"",(TODAY()-M26)/365.25)</f>
        <v>59.5482546201232</v>
      </c>
      <c r="O26" s="65" t="s">
        <v>246</v>
      </c>
      <c r="P26" s="65"/>
      <c r="Q26" s="79" t="s">
        <v>247</v>
      </c>
      <c r="R26" s="60" t="s">
        <v>133</v>
      </c>
      <c r="S26" s="61" t="s">
        <v>68</v>
      </c>
      <c r="T26" s="72"/>
      <c r="U26" s="90" t="s">
        <v>182</v>
      </c>
      <c r="V26" s="61" t="s">
        <v>70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58</v>
      </c>
      <c r="C27" s="50" t="n">
        <v>10</v>
      </c>
      <c r="D27" s="50" t="s">
        <v>248</v>
      </c>
      <c r="E27" s="50" t="str">
        <f aca="false">B27&amp;C27&amp;D27</f>
        <v>S10v</v>
      </c>
      <c r="F27" s="65" t="s">
        <v>249</v>
      </c>
      <c r="G27" s="65" t="s">
        <v>135</v>
      </c>
      <c r="H27" s="76" t="n">
        <v>20</v>
      </c>
      <c r="I27" s="67"/>
      <c r="J27" s="77" t="s">
        <v>250</v>
      </c>
      <c r="K27" s="68" t="s">
        <v>251</v>
      </c>
      <c r="L27" s="65" t="s">
        <v>252</v>
      </c>
      <c r="M27" s="78" t="n">
        <v>30846</v>
      </c>
      <c r="N27" s="70" t="n">
        <f aca="true">IF(M27=0,"",(TODAY()-M27)/365.25)</f>
        <v>42.1218343600274</v>
      </c>
      <c r="O27" s="65" t="s">
        <v>192</v>
      </c>
      <c r="P27" s="95"/>
      <c r="Q27" s="79" t="s">
        <v>253</v>
      </c>
      <c r="R27" s="60" t="s">
        <v>74</v>
      </c>
      <c r="S27" s="61" t="s">
        <v>70</v>
      </c>
      <c r="T27" s="72"/>
      <c r="U27" s="32" t="s">
        <v>254</v>
      </c>
      <c r="V27" s="80" t="s">
        <v>173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55</v>
      </c>
      <c r="F28" s="65" t="s">
        <v>256</v>
      </c>
      <c r="G28" s="65" t="s">
        <v>257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58</v>
      </c>
      <c r="C29" s="50" t="n">
        <v>10</v>
      </c>
      <c r="D29" s="50" t="s">
        <v>258</v>
      </c>
      <c r="E29" s="50" t="str">
        <f aca="false">B29&amp;C29&amp;D29</f>
        <v>S10w</v>
      </c>
      <c r="F29" s="65" t="s">
        <v>259</v>
      </c>
      <c r="G29" s="65" t="s">
        <v>260</v>
      </c>
      <c r="H29" s="76" t="n">
        <v>19</v>
      </c>
      <c r="I29" s="67"/>
      <c r="J29" s="77" t="s">
        <v>261</v>
      </c>
      <c r="K29" s="68" t="s">
        <v>262</v>
      </c>
      <c r="L29" s="65" t="n">
        <v>2432099</v>
      </c>
      <c r="M29" s="78" t="n">
        <v>20991</v>
      </c>
      <c r="N29" s="70" t="n">
        <f aca="true">IF(M29=0,"",(TODAY()-M29)/365.25)</f>
        <v>69.1033538672142</v>
      </c>
      <c r="O29" s="65" t="s">
        <v>263</v>
      </c>
      <c r="P29" s="95"/>
      <c r="Q29" s="79" t="s">
        <v>264</v>
      </c>
      <c r="R29" s="60" t="s">
        <v>111</v>
      </c>
      <c r="S29" s="80" t="s">
        <v>112</v>
      </c>
      <c r="T29" s="72"/>
      <c r="U29" s="32" t="s">
        <v>254</v>
      </c>
      <c r="V29" s="80" t="s">
        <v>173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58</v>
      </c>
      <c r="C30" s="32" t="n">
        <v>10</v>
      </c>
      <c r="D30" s="32" t="s">
        <v>265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66</v>
      </c>
      <c r="R32" s="90" t="s">
        <v>67</v>
      </c>
      <c r="S32" s="61" t="s">
        <v>68</v>
      </c>
      <c r="T32" s="80" t="s">
        <v>267</v>
      </c>
      <c r="U32" s="33" t="s">
        <v>268</v>
      </c>
      <c r="V32" s="32" t="n">
        <v>1</v>
      </c>
      <c r="W32" s="80" t="s">
        <v>112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43</v>
      </c>
      <c r="S33" s="80" t="s">
        <v>68</v>
      </c>
      <c r="T33" s="32" t="s">
        <v>192</v>
      </c>
      <c r="U33" s="33" t="s">
        <v>269</v>
      </c>
      <c r="V33" s="32" t="n">
        <v>2</v>
      </c>
      <c r="W33" s="80" t="s">
        <v>270</v>
      </c>
    </row>
    <row r="34" customFormat="false" ht="12" hidden="false" customHeight="false" outlineLevel="0" collapsed="false">
      <c r="R34" s="90" t="s">
        <v>172</v>
      </c>
      <c r="S34" s="80" t="s">
        <v>173</v>
      </c>
      <c r="U34" s="33" t="s">
        <v>269</v>
      </c>
      <c r="V34" s="32" t="n">
        <v>3</v>
      </c>
      <c r="W34" s="61" t="s">
        <v>192</v>
      </c>
    </row>
    <row r="35" customFormat="false" ht="12" hidden="false" customHeight="false" outlineLevel="0" collapsed="false">
      <c r="R35" s="90" t="s">
        <v>83</v>
      </c>
      <c r="S35" s="61" t="s">
        <v>68</v>
      </c>
      <c r="T35" s="32" t="s">
        <v>192</v>
      </c>
      <c r="U35" s="33" t="s">
        <v>269</v>
      </c>
      <c r="V35" s="32" t="n">
        <v>4</v>
      </c>
      <c r="W35" s="80" t="s">
        <v>68</v>
      </c>
    </row>
    <row r="36" customFormat="false" ht="12" hidden="false" customHeight="false" outlineLevel="0" collapsed="false">
      <c r="R36" s="32" t="s">
        <v>181</v>
      </c>
      <c r="S36" s="61" t="s">
        <v>68</v>
      </c>
      <c r="U36" s="33" t="s">
        <v>269</v>
      </c>
      <c r="V36" s="32" t="n">
        <v>5</v>
      </c>
      <c r="W36" s="80" t="s">
        <v>173</v>
      </c>
    </row>
    <row r="37" customFormat="false" ht="12" hidden="false" customHeight="false" outlineLevel="0" collapsed="false">
      <c r="R37" s="32" t="s">
        <v>111</v>
      </c>
      <c r="S37" s="80" t="s">
        <v>112</v>
      </c>
      <c r="U37" s="33" t="s">
        <v>268</v>
      </c>
    </row>
    <row r="38" customFormat="false" ht="12" hidden="false" customHeight="false" outlineLevel="0" collapsed="false">
      <c r="R38" s="32" t="s">
        <v>133</v>
      </c>
      <c r="S38" s="61" t="s">
        <v>68</v>
      </c>
      <c r="U38" s="32" t="s">
        <v>268</v>
      </c>
    </row>
    <row r="39" customFormat="false" ht="12" hidden="false" customHeight="false" outlineLevel="0" collapsed="false">
      <c r="R39" s="32" t="s">
        <v>120</v>
      </c>
    </row>
    <row r="40" customFormat="false" ht="12" hidden="false" customHeight="false" outlineLevel="0" collapsed="false">
      <c r="R40" s="32" t="s">
        <v>74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5Z</dcterms:modified>
  <cp:revision>0</cp:revision>
  <dc:subject/>
  <dc:title>De officiële KNVB website. - Competities - Zoek op club - Stap - 29/09/2003 12:50:58 PM</dc:title>
</cp:coreProperties>
</file>