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enIT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Vul (in de grijze cellen) de waarden in voor uw situatie:</t>
  </si>
  <si>
    <t xml:space="preserve">Aantal desktop pc's om power management op toe te passen</t>
  </si>
  <si>
    <t xml:space="preserve">Aantal desktop pc's dat vervangen kan worden door nieuwe zuinigere pc's</t>
  </si>
  <si>
    <t xml:space="preserve">Door power management te installeren bespaart u:</t>
  </si>
  <si>
    <t xml:space="preserve">euro per jaar</t>
  </si>
  <si>
    <t xml:space="preserve">Aantal desktop pc's dat verminderd kan worden (volledig uitschakelen/verwijderen)</t>
  </si>
  <si>
    <t xml:space="preserve">ton CO2 emissie</t>
  </si>
  <si>
    <t xml:space="preserve">Aantal laptops om power management op toe te passen</t>
  </si>
  <si>
    <t xml:space="preserve">kWh</t>
  </si>
  <si>
    <t xml:space="preserve">Aantal fysieke servers dat kan afnemen 
(volledig uitschakelen/verwijderen)</t>
  </si>
  <si>
    <t xml:space="preserve">Door servers en printers uit te faseren bespaart u:</t>
  </si>
  <si>
    <t xml:space="preserve">Aantal printers dat kan afnemen
(volledig uitschakelen/verwijderen)</t>
  </si>
  <si>
    <t xml:space="preserve">Prijs elektriciteit (euro per kWh)</t>
  </si>
  <si>
    <t xml:space="preserve">Besparing power management per desktop pc (kWh per jaar)</t>
  </si>
  <si>
    <t xml:space="preserve">Totaal baten:</t>
  </si>
  <si>
    <t xml:space="preserve">Besparing power management per zuinige desktop pc (kWh per jaar)</t>
  </si>
  <si>
    <t xml:space="preserve">Verbruik gemiddelde pc (voor berekening wegvallen pc's) (kWh per jaar)</t>
  </si>
  <si>
    <t xml:space="preserve">Besparing power management per laptop
(kWh per jaar)</t>
  </si>
  <si>
    <t xml:space="preserve">Besparing volledig vervallen fysieke server 
(kWh per server per jaar)</t>
  </si>
  <si>
    <t xml:space="preserve">Eenmalige kosten:</t>
  </si>
  <si>
    <t xml:space="preserve">euro eenmalig</t>
  </si>
  <si>
    <t xml:space="preserve">Besparing volledig vervallen printer
(kWh per printer per jaar)</t>
  </si>
  <si>
    <t xml:space="preserve">Structurele jaarlijkse kosten:</t>
  </si>
  <si>
    <t xml:space="preserve">euro jaarlijks</t>
  </si>
  <si>
    <t xml:space="preserve">Powermanagement installatie
(unit/minuut)</t>
  </si>
  <si>
    <t xml:space="preserve">Totaal baten - kosten jaar 1 (mits volledig doorgevoerd)</t>
  </si>
  <si>
    <t xml:space="preserve">eerste jaar</t>
  </si>
  <si>
    <t xml:space="preserve">Loonkosten
(euro/uur)</t>
  </si>
  <si>
    <t xml:space="preserve">Totaal baten jaar 2 en verder</t>
  </si>
  <si>
    <t xml:space="preserve">jaarlijks daarna</t>
  </si>
  <si>
    <t xml:space="preserve">Aanschafkosten software
(euro/unit)</t>
  </si>
  <si>
    <t xml:space="preserve">Ondersteuningskoten software
(euro/unit)</t>
  </si>
  <si>
    <t xml:space="preserve">Uitstoot in Nederland 
(g CO2-e/kW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"/>
    <numFmt numFmtId="166" formatCode="0"/>
    <numFmt numFmtId="167" formatCode="General"/>
    <numFmt numFmtId="168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42960</xdr:colOff>
      <xdr:row>0</xdr:row>
      <xdr:rowOff>9720</xdr:rowOff>
    </xdr:from>
    <xdr:to>
      <xdr:col>9</xdr:col>
      <xdr:colOff>574200</xdr:colOff>
      <xdr:row>2</xdr:row>
      <xdr:rowOff>104400</xdr:rowOff>
    </xdr:to>
    <xdr:pic>
      <xdr:nvPicPr>
        <xdr:cNvPr id="0" name="Picture 1" descr="logo+kennisnetjpg.jpg"/>
        <xdr:cNvPicPr/>
      </xdr:nvPicPr>
      <xdr:blipFill>
        <a:blip r:embed="rId1"/>
        <a:stretch/>
      </xdr:blipFill>
      <xdr:spPr>
        <a:xfrm>
          <a:off x="8847720" y="9720"/>
          <a:ext cx="281736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7"/>
    <col collapsed="false" customWidth="false" hidden="false" outlineLevel="0" max="4" min="3" style="1" width="9.14"/>
    <col collapsed="false" customWidth="true" hidden="false" outlineLevel="0" max="5" min="5" style="1" width="7.99"/>
    <col collapsed="false" customWidth="true" hidden="false" outlineLevel="0" max="6" min="6" style="1" width="49.56"/>
    <col collapsed="false" customWidth="true" hidden="false" outlineLevel="0" max="7" min="7" style="1" width="11.99"/>
    <col collapsed="false" customWidth="true" hidden="false" outlineLevel="0" max="8" min="8" style="1" width="17.7"/>
    <col collapsed="false" customWidth="true" hidden="true" outlineLevel="0" max="9" min="9" style="1" width="10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1" t="s">
        <v>0</v>
      </c>
    </row>
    <row r="3" customFormat="false" ht="30" hidden="false" customHeight="false" outlineLevel="0" collapsed="false">
      <c r="B3" s="3" t="s">
        <v>1</v>
      </c>
      <c r="C3" s="4" t="n">
        <v>2707</v>
      </c>
    </row>
    <row r="4" customFormat="false" ht="30" hidden="false" customHeight="false" outlineLevel="0" collapsed="false">
      <c r="B4" s="3" t="s">
        <v>2</v>
      </c>
      <c r="C4" s="4" t="n">
        <v>1353</v>
      </c>
      <c r="F4" s="5" t="s">
        <v>3</v>
      </c>
      <c r="G4" s="6" t="n">
        <f aca="false">I4</f>
        <v>95466.329</v>
      </c>
      <c r="H4" s="7" t="s">
        <v>4</v>
      </c>
      <c r="I4" s="1" t="n">
        <f aca="false">((C3*C11*C10)-(C4*C12*C10)-(C5*C11*C10))+(C4*C12*C10)+(C6*C14*C10)+(C5*C13*C10)</f>
        <v>95466.329</v>
      </c>
    </row>
    <row r="5" customFormat="false" ht="30" hidden="false" customHeight="false" outlineLevel="0" collapsed="false">
      <c r="B5" s="3" t="s">
        <v>5</v>
      </c>
      <c r="C5" s="4" t="n">
        <v>608</v>
      </c>
      <c r="F5" s="8"/>
      <c r="G5" s="9" t="n">
        <f aca="false">I5</f>
        <v>292118.168</v>
      </c>
      <c r="H5" s="10" t="s">
        <v>6</v>
      </c>
      <c r="I5" s="1" t="n">
        <f aca="false">((G4/C10)*C22)/1000</f>
        <v>292118.168</v>
      </c>
    </row>
    <row r="6" customFormat="false" ht="30" hidden="false" customHeight="false" outlineLevel="0" collapsed="false">
      <c r="B6" s="3" t="s">
        <v>7</v>
      </c>
      <c r="C6" s="4" t="n">
        <v>1000</v>
      </c>
      <c r="F6" s="11"/>
      <c r="G6" s="12" t="n">
        <f aca="false">I6</f>
        <v>879874</v>
      </c>
      <c r="H6" s="13" t="s">
        <v>8</v>
      </c>
      <c r="I6" s="1" t="n">
        <f aca="false">G4/C10</f>
        <v>879874</v>
      </c>
    </row>
    <row r="7" customFormat="false" ht="30" hidden="false" customHeight="false" outlineLevel="0" collapsed="false">
      <c r="B7" s="3" t="s">
        <v>9</v>
      </c>
      <c r="C7" s="4" t="n">
        <v>4</v>
      </c>
      <c r="F7" s="5" t="s">
        <v>10</v>
      </c>
      <c r="G7" s="6" t="n">
        <f aca="false">I7</f>
        <v>2745.918</v>
      </c>
      <c r="H7" s="7" t="s">
        <v>4</v>
      </c>
      <c r="I7" s="1" t="n">
        <f aca="false">(C7*C15*C10)+(C8*C16*C10)</f>
        <v>2745.918</v>
      </c>
    </row>
    <row r="8" customFormat="false" ht="30" hidden="false" customHeight="false" outlineLevel="0" collapsed="false">
      <c r="B8" s="3" t="s">
        <v>11</v>
      </c>
      <c r="C8" s="4" t="n">
        <v>300</v>
      </c>
      <c r="F8" s="8"/>
      <c r="G8" s="14" t="n">
        <f aca="false">I8</f>
        <v>8402.256</v>
      </c>
      <c r="H8" s="10" t="s">
        <v>6</v>
      </c>
      <c r="I8" s="1" t="n">
        <f aca="false">((C7*C15*C22)/1000)+((C8*C16*C22)/1000)</f>
        <v>8402.256</v>
      </c>
    </row>
    <row r="9" customFormat="false" ht="15" hidden="false" customHeight="false" outlineLevel="0" collapsed="false">
      <c r="B9" s="15"/>
      <c r="C9" s="15"/>
      <c r="F9" s="11"/>
      <c r="G9" s="16" t="n">
        <f aca="false">(C7*C15)+(C8*C16)</f>
        <v>25308</v>
      </c>
      <c r="H9" s="13" t="s">
        <v>8</v>
      </c>
      <c r="I9" s="17" t="n">
        <f aca="false">G7/C10</f>
        <v>25308</v>
      </c>
    </row>
    <row r="10" customFormat="false" ht="15" hidden="false" customHeight="false" outlineLevel="0" collapsed="false">
      <c r="B10" s="18" t="s">
        <v>12</v>
      </c>
      <c r="C10" s="19" t="n">
        <v>0.1085</v>
      </c>
      <c r="F10" s="20"/>
      <c r="G10" s="20"/>
      <c r="H10" s="20"/>
    </row>
    <row r="11" customFormat="false" ht="30" hidden="false" customHeight="false" outlineLevel="0" collapsed="false">
      <c r="B11" s="3" t="s">
        <v>13</v>
      </c>
      <c r="C11" s="19" t="n">
        <v>230</v>
      </c>
      <c r="F11" s="21" t="s">
        <v>14</v>
      </c>
      <c r="G11" s="22" t="n">
        <f aca="false">I11</f>
        <v>98212.247</v>
      </c>
      <c r="H11" s="23" t="s">
        <v>4</v>
      </c>
      <c r="I11" s="1" t="n">
        <f aca="false">I4+I7</f>
        <v>98212.247</v>
      </c>
    </row>
    <row r="12" customFormat="false" ht="30" hidden="false" customHeight="false" outlineLevel="0" collapsed="false">
      <c r="B12" s="3" t="s">
        <v>15</v>
      </c>
      <c r="C12" s="24" t="n">
        <v>115</v>
      </c>
      <c r="F12" s="8"/>
      <c r="G12" s="25" t="n">
        <f aca="false">I12</f>
        <v>300520.424</v>
      </c>
      <c r="H12" s="10" t="s">
        <v>6</v>
      </c>
      <c r="I12" s="1" t="n">
        <f aca="false">I5+I8</f>
        <v>300520.424</v>
      </c>
    </row>
    <row r="13" customFormat="false" ht="30" hidden="false" customHeight="false" outlineLevel="0" collapsed="false">
      <c r="B13" s="3" t="s">
        <v>16</v>
      </c>
      <c r="C13" s="19" t="n">
        <v>538</v>
      </c>
      <c r="F13" s="11"/>
      <c r="G13" s="26" t="n">
        <f aca="false">I13</f>
        <v>905182</v>
      </c>
      <c r="H13" s="13" t="s">
        <v>8</v>
      </c>
      <c r="I13" s="1" t="n">
        <f aca="false">I6+I9</f>
        <v>905182</v>
      </c>
    </row>
    <row r="14" customFormat="false" ht="30" hidden="false" customHeight="false" outlineLevel="0" collapsed="false">
      <c r="B14" s="3" t="s">
        <v>17</v>
      </c>
      <c r="C14" s="19" t="n">
        <v>70</v>
      </c>
      <c r="F14" s="27"/>
      <c r="G14" s="28"/>
      <c r="H14" s="27"/>
    </row>
    <row r="15" customFormat="false" ht="30" hidden="false" customHeight="false" outlineLevel="0" collapsed="false">
      <c r="B15" s="3" t="s">
        <v>18</v>
      </c>
      <c r="C15" s="19" t="n">
        <v>1752</v>
      </c>
      <c r="F15" s="5" t="s">
        <v>19</v>
      </c>
      <c r="G15" s="29" t="n">
        <f aca="false">I15</f>
        <v>46723.6458333333</v>
      </c>
      <c r="H15" s="7" t="s">
        <v>20</v>
      </c>
      <c r="I15" s="1" t="n">
        <f aca="false">((((C3+C6)*C18)/60)*C19)+((C3+C6)*C20)</f>
        <v>46723.6458333333</v>
      </c>
    </row>
    <row r="16" customFormat="false" ht="30" hidden="false" customHeight="false" outlineLevel="0" collapsed="false">
      <c r="B16" s="3" t="s">
        <v>21</v>
      </c>
      <c r="C16" s="19" t="n">
        <v>61</v>
      </c>
      <c r="F16" s="11" t="s">
        <v>22</v>
      </c>
      <c r="G16" s="30" t="n">
        <f aca="false">I16</f>
        <v>5560.5</v>
      </c>
      <c r="H16" s="13" t="s">
        <v>23</v>
      </c>
      <c r="I16" s="31" t="n">
        <f aca="false">(C3+C6)*C21</f>
        <v>5560.5</v>
      </c>
    </row>
    <row r="17" customFormat="false" ht="15" hidden="false" customHeight="false" outlineLevel="0" collapsed="false">
      <c r="B17" s="32"/>
      <c r="C17" s="15"/>
    </row>
    <row r="18" customFormat="false" ht="30" hidden="false" customHeight="false" outlineLevel="0" collapsed="false">
      <c r="B18" s="3" t="s">
        <v>24</v>
      </c>
      <c r="C18" s="19" t="n">
        <v>5</v>
      </c>
      <c r="F18" s="33" t="s">
        <v>25</v>
      </c>
      <c r="G18" s="34" t="n">
        <f aca="false">I18</f>
        <v>45928.1011666667</v>
      </c>
      <c r="H18" s="35" t="s">
        <v>26</v>
      </c>
      <c r="I18" s="36" t="n">
        <f aca="false">G11-G15-G16</f>
        <v>45928.1011666667</v>
      </c>
    </row>
    <row r="19" customFormat="false" ht="30" hidden="false" customHeight="false" outlineLevel="0" collapsed="false">
      <c r="B19" s="3" t="s">
        <v>27</v>
      </c>
      <c r="C19" s="19" t="n">
        <v>31.25</v>
      </c>
      <c r="F19" s="37" t="s">
        <v>28</v>
      </c>
      <c r="G19" s="38" t="n">
        <f aca="false">I19</f>
        <v>92651.747</v>
      </c>
      <c r="H19" s="39" t="s">
        <v>29</v>
      </c>
      <c r="I19" s="36" t="n">
        <f aca="false">G11-G16</f>
        <v>92651.747</v>
      </c>
    </row>
    <row r="20" customFormat="false" ht="30" hidden="false" customHeight="false" outlineLevel="0" collapsed="false">
      <c r="B20" s="3" t="s">
        <v>30</v>
      </c>
      <c r="C20" s="19" t="n">
        <v>10</v>
      </c>
      <c r="G20" s="40"/>
      <c r="H20" s="27"/>
    </row>
    <row r="21" customFormat="false" ht="30" hidden="false" customHeight="false" outlineLevel="0" collapsed="false">
      <c r="B21" s="3" t="s">
        <v>31</v>
      </c>
      <c r="C21" s="19" t="n">
        <v>1.5</v>
      </c>
      <c r="F21" s="27"/>
    </row>
    <row r="22" customFormat="false" ht="30" hidden="false" customHeight="false" outlineLevel="0" collapsed="false">
      <c r="B22" s="3" t="s">
        <v>32</v>
      </c>
      <c r="C22" s="19" t="n">
        <v>332</v>
      </c>
      <c r="F22" s="27"/>
      <c r="G22" s="28"/>
      <c r="H22" s="27"/>
    </row>
    <row r="23" customFormat="false" ht="15" hidden="false" customHeight="false" outlineLevel="0" collapsed="false">
      <c r="G23" s="28"/>
      <c r="H23" s="27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</sheetData>
  <sheetProtection sheet="true" objects="true" scenarios="true" selectLockedCells="true"/>
  <protectedRanges>
    <protectedRange name="Range1" sqref="C3:C8"/>
  </protectedRange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8:25:05Z</dcterms:created>
  <dc:creator>Jeroen Tops</dc:creator>
  <dc:description/>
  <dc:language>en-US</dc:language>
  <cp:lastModifiedBy>Jeroen Tops</cp:lastModifiedBy>
  <cp:lastPrinted>2013-09-27T09:12:34Z</cp:lastPrinted>
  <dcterms:modified xsi:type="dcterms:W3CDTF">2013-10-23T11:46:26Z</dcterms:modified>
  <cp:revision>0</cp:revision>
  <dc:subject/>
  <dc:title/>
</cp:coreProperties>
</file>