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3.6323689401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3.6323690994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3.6323694407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3.6323689401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