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6311028609</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6311029552</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6311030542</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6311028609</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6311028609</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6311028609</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6311028609</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