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3.6310240137</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3.6310241352</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3.631024302</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3.6310240137</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3.6310240137</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3.6310240137</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3.6310240137</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