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6312089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3.6312090914</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3.6312094469</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3.63120895</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3.63120895</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3.63120895</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3.63120895</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3.6312106669</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