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3.6305958565</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3.6305960715</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3.6305964665</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3.6305958565</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3.6305958565</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3.6305958565</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3.6305958565</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3.6305979878</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