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6313101239</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3.6313103214</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3.631310724</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3.6313101239</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3.6313101239</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3.6313101239</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3.6313101239</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3.6313119517</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