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3.63070815</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3.6307083394</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3.630708655</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3.63070815</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3.63070815</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3.63070815</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3.63070815</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3.6307102408</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