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3.6304899631</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3.6304899631</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3.6304903357</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3.6304899631</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3.6304899631</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3.6304899631</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