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3.6308208042</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3.6308209646</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3.6308211336</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3.6308208042</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3.6308208042</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3.6308208042</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3.6308208042</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3.6308208042</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1-23T10:20:50Z</dcterms:modified>
  <cp:revision>0</cp:revision>
  <dc:subject/>
  <dc:title/>
</cp:coreProperties>
</file>