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3.6309052787</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3.6309054057</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3.6309055577</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3.6309052787</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3.6309052787</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3.6309052787</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3.6309052787</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3.6309052787</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