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4.2738632108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4.2738633495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4.2738637265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4.2738632108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