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1.5697381356</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1.5697381356</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1.5697386166</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1.5697381356</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1.5697381356</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1.5697381356</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