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9779885339</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9779887213</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9779890579</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9779885339</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9779885339</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9779885339</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9779885339</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9779902003</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