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3.3171296856</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3.3171297878</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3.3171300708</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3.3171296856</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3.3171296856</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3.3171296856</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3.3171296856</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3.317131007</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