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5641912143</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5641913463</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5641916783</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5641912143</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5641912143</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5641912143</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5641912143</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564192802</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