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8219579557</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821958374</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8219587821</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8219579557</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8219579557</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8219579557</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8219579557</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