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8383891654</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8383892959</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8383894387</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8383891654</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8383891654</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8383891654</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8383891654</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8383891654</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