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2.8382947422</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2.8382949114</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2.8382952604</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2.8382947422</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2.8382947422</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2.8382947422</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2.8382947422</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2.8382964376</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