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9781796873</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978179815</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9781799788</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9781796873</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9781796873</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9781796873</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9781796873</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9781796873</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