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2.5635896118</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2.5635898665</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2.5635902242</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2.5635896118</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2.5635896118</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2.5635896118</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2.5635896118</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2.5635916013</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