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3.3184163703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3.3184164956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3.3184167295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3.3184163703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