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2.9779029695</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2.9779031293</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2.9779034621</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2.9779029695</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2.9779029695</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2.9779029695</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2.9779029695</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2.9779045431</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