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1</xdr:rowOff>
              </xdr:from>
              <xdr:to>
                <xdr:col>12</xdr:col>
                <xdr:colOff>21</xdr:colOff>
                <xdr:row>56</xdr:row>
                <xdr:rowOff>4</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79" uniqueCount="899">
  <si>
    <t xml:space="preserve">Alleen de gele cellen invullen!!</t>
  </si>
  <si>
    <t xml:space="preserve">Naam</t>
  </si>
  <si>
    <t xml:space="preserve">A.O.C. Oostmelk</t>
  </si>
  <si>
    <t xml:space="preserve">Datum</t>
  </si>
  <si>
    <t xml:space="preserve">Jaar</t>
  </si>
  <si>
    <t xml:space="preserve">RekenmoduleSO / NSO.</t>
  </si>
  <si>
    <t xml:space="preserve">Adres</t>
  </si>
  <si>
    <t xml:space="preserve">Melkweg 25</t>
  </si>
  <si>
    <t xml:space="preserve">Omschrijving situatie:  </t>
  </si>
  <si>
    <t xml:space="preserve">huidige situatie</t>
  </si>
  <si>
    <t xml:space="preserve">normen SO 's zie site LEI</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1 ha op 1 km, 3 ha op 3 km</t>
  </si>
  <si>
    <t xml:space="preserve">kg melk totaal bedrijfseconomisch</t>
  </si>
  <si>
    <t xml:space="preserve">Meest voorkomende grondsoort</t>
  </si>
  <si>
    <t xml:space="preserve">zand, soms iets leemhoudend</t>
  </si>
  <si>
    <t xml:space="preserve">aantal nge's totaal</t>
  </si>
  <si>
    <t xml:space="preserve">Grondsoort die geldt voor nitraatrichtlijn</t>
  </si>
  <si>
    <t xml:space="preserve">Veen</t>
  </si>
  <si>
    <t xml:space="preserve">aantal nge's per VAK</t>
  </si>
  <si>
    <t xml:space="preserve">Ontwatering</t>
  </si>
  <si>
    <t xml:space="preserve">35 ha goed</t>
  </si>
  <si>
    <t xml:space="preserve">aantal nge's per VAK in rundvee</t>
  </si>
  <si>
    <t xml:space="preserve">Droogtegevoeligheid</t>
  </si>
  <si>
    <t xml:space="preserve">nee</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RHF</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B4+4</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80 melkkoeien, 70 jongvee</t>
  </si>
  <si>
    <t xml:space="preserve">Aantal aanwezige ligplaatsen voor melkkoeien</t>
  </si>
  <si>
    <t xml:space="preserve">Aantal aanwezige plaatsen voor jongvee</t>
  </si>
  <si>
    <t xml:space="preserve">Stikstof- en fosfaatproductie</t>
  </si>
  <si>
    <t xml:space="preserve">Derogatie (ja / nee)</t>
  </si>
  <si>
    <t xml:space="preserve">ja</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 </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toegangsweg, erfverh./ kavelpad</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R33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45" activeCellId="0" sqref="E45"/>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t="s">
        <v>2</v>
      </c>
      <c r="E2" s="8"/>
      <c r="F2" s="3" t="s">
        <v>3</v>
      </c>
      <c r="G2" s="9" t="n">
        <f aca="true">NOW()</f>
        <v>46233.9093988318</v>
      </c>
      <c r="H2" s="10" t="s">
        <v>4</v>
      </c>
      <c r="I2" s="11" t="n">
        <v>2012</v>
      </c>
      <c r="K2" s="12" t="s">
        <v>5</v>
      </c>
    </row>
    <row r="3" customFormat="false" ht="10.5" hidden="false" customHeight="false" outlineLevel="0" collapsed="false">
      <c r="B3" s="2" t="s">
        <v>6</v>
      </c>
      <c r="D3" s="11" t="s">
        <v>7</v>
      </c>
      <c r="E3" s="13"/>
      <c r="F3" s="5"/>
      <c r="G3" s="3" t="s">
        <v>8</v>
      </c>
      <c r="H3" s="11" t="s">
        <v>9</v>
      </c>
      <c r="I3" s="14"/>
      <c r="L3" s="15" t="s">
        <v>10</v>
      </c>
      <c r="N3" s="16"/>
      <c r="O3" s="16"/>
    </row>
    <row r="4" customFormat="false" ht="10.5" hidden="false" customHeight="false" outlineLevel="0" collapsed="false">
      <c r="B4" s="2" t="s">
        <v>11</v>
      </c>
      <c r="D4" s="17" t="s">
        <v>12</v>
      </c>
      <c r="E4" s="17"/>
      <c r="F4" s="2"/>
      <c r="G4" s="2"/>
      <c r="H4" s="2"/>
      <c r="I4" s="2"/>
      <c r="N4" s="18"/>
      <c r="O4" s="19"/>
    </row>
    <row r="5" customFormat="false" ht="10.5" hidden="false" customHeight="false" outlineLevel="0" collapsed="false">
      <c r="B5" s="2" t="s">
        <v>13</v>
      </c>
      <c r="D5" s="11" t="s">
        <v>14</v>
      </c>
      <c r="E5" s="11"/>
      <c r="F5" s="2"/>
      <c r="I5" s="2"/>
      <c r="N5" s="18"/>
      <c r="O5" s="19"/>
    </row>
    <row r="6" customFormat="false" ht="10.5" hidden="false" customHeight="false" outlineLevel="0" collapsed="false">
      <c r="B6" s="2" t="s">
        <v>15</v>
      </c>
      <c r="D6" s="11" t="s">
        <v>16</v>
      </c>
      <c r="E6" s="11"/>
      <c r="F6" s="2"/>
      <c r="G6" s="3"/>
      <c r="H6" s="2"/>
      <c r="I6" s="2"/>
      <c r="N6" s="18"/>
      <c r="O6" s="19"/>
    </row>
    <row r="7" customFormat="false" ht="10.5" hidden="false" customHeight="false" outlineLevel="0" collapsed="false">
      <c r="B7" s="2" t="s">
        <v>17</v>
      </c>
      <c r="D7" s="11" t="s">
        <v>16</v>
      </c>
      <c r="E7" s="11"/>
      <c r="F7" s="2"/>
      <c r="G7" s="3"/>
      <c r="H7" s="2"/>
      <c r="I7" s="2"/>
      <c r="N7" s="18"/>
      <c r="O7" s="19"/>
    </row>
    <row r="8" customFormat="false" ht="10.5" hidden="false" customHeight="false" outlineLevel="0" collapsed="false">
      <c r="B8" s="2" t="s">
        <v>18</v>
      </c>
      <c r="D8" s="3" t="s">
        <v>19</v>
      </c>
      <c r="E8" s="20" t="n">
        <v>1.4</v>
      </c>
      <c r="F8" s="2"/>
      <c r="G8" s="3" t="s">
        <v>20</v>
      </c>
      <c r="H8" s="20"/>
      <c r="I8" s="2"/>
      <c r="N8" s="18"/>
      <c r="O8" s="19"/>
    </row>
    <row r="9" customFormat="false" ht="10.5" hidden="false" customHeight="false" outlineLevel="0" collapsed="false">
      <c r="B9" s="21"/>
      <c r="C9" s="21"/>
      <c r="D9" s="22" t="s">
        <v>21</v>
      </c>
      <c r="E9" s="23"/>
      <c r="F9" s="21"/>
      <c r="G9" s="22" t="s">
        <v>22</v>
      </c>
      <c r="H9" s="23"/>
      <c r="I9" s="2"/>
      <c r="N9" s="18"/>
      <c r="O9" s="19"/>
    </row>
    <row r="10" customFormat="false" ht="10.5" hidden="false" customHeight="false" outlineLevel="0" collapsed="false">
      <c r="B10" s="21" t="s">
        <v>23</v>
      </c>
      <c r="C10" s="21"/>
      <c r="D10" s="22"/>
      <c r="E10" s="24" t="n">
        <f aca="false">bedrijfsgegevens!N17</f>
        <v>0</v>
      </c>
      <c r="F10" s="21"/>
      <c r="G10" s="22" t="s">
        <v>24</v>
      </c>
      <c r="H10" s="25" t="n">
        <f aca="false">E10/E8</f>
        <v>0</v>
      </c>
      <c r="I10" s="2"/>
      <c r="N10" s="18"/>
      <c r="O10" s="19"/>
    </row>
    <row r="11" customFormat="false" ht="10.5" hidden="false" customHeight="false" outlineLevel="0" collapsed="false">
      <c r="B11" s="26" t="s">
        <v>25</v>
      </c>
      <c r="C11" s="26"/>
      <c r="D11" s="27"/>
      <c r="E11" s="28" t="n">
        <v>75</v>
      </c>
      <c r="F11" s="26"/>
      <c r="G11" s="27" t="s">
        <v>26</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7</v>
      </c>
      <c r="E13" s="31" t="n">
        <v>36.5</v>
      </c>
      <c r="F13" s="2"/>
      <c r="G13" s="3" t="s">
        <v>28</v>
      </c>
      <c r="H13" s="31" t="n">
        <v>30.5</v>
      </c>
      <c r="I13" s="2"/>
      <c r="N13" s="18"/>
      <c r="O13" s="19"/>
    </row>
    <row r="14" customFormat="false" ht="10.5" hidden="false" customHeight="false" outlineLevel="0" collapsed="false">
      <c r="B14" s="2" t="s">
        <v>29</v>
      </c>
      <c r="E14" s="31" t="n">
        <v>35</v>
      </c>
      <c r="F14" s="2"/>
      <c r="G14" s="3" t="s">
        <v>30</v>
      </c>
      <c r="H14" s="31" t="n">
        <v>6</v>
      </c>
      <c r="I14" s="2"/>
      <c r="N14" s="18"/>
      <c r="O14" s="19"/>
    </row>
    <row r="15" customFormat="false" ht="10.5" hidden="false" customHeight="false" outlineLevel="0" collapsed="false">
      <c r="B15" s="2" t="s">
        <v>31</v>
      </c>
      <c r="E15" s="31" t="n">
        <v>32.5</v>
      </c>
      <c r="F15" s="2"/>
      <c r="G15" s="3"/>
      <c r="H15" s="2"/>
      <c r="I15" s="2"/>
      <c r="K15" s="32" t="s">
        <v>32</v>
      </c>
      <c r="L15" s="32"/>
      <c r="N15" s="33" t="s">
        <v>33</v>
      </c>
      <c r="O15" s="33" t="s">
        <v>34</v>
      </c>
    </row>
    <row r="16" customFormat="false" ht="10.5" hidden="false" customHeight="false" outlineLevel="0" collapsed="false">
      <c r="B16" s="2" t="s">
        <v>35</v>
      </c>
      <c r="E16" s="17" t="s">
        <v>36</v>
      </c>
      <c r="F16" s="17"/>
      <c r="G16" s="17"/>
      <c r="H16" s="2"/>
      <c r="I16" s="2"/>
      <c r="K16" s="1" t="s">
        <v>37</v>
      </c>
      <c r="N16" s="34" t="n">
        <f aca="false">'saldo rund'!K6*'saldo rund'!H6</f>
        <v>596561</v>
      </c>
      <c r="O16" s="35" t="n">
        <f aca="false">N16/(bedrijfsgegevens!E22+SUM(bedrijfsgegevens!H23:H25))</f>
        <v>17044.6</v>
      </c>
    </row>
    <row r="17" customFormat="false" ht="10.5" hidden="false" customHeight="false" outlineLevel="0" collapsed="false">
      <c r="B17" s="2" t="s">
        <v>38</v>
      </c>
      <c r="E17" s="17" t="s">
        <v>39</v>
      </c>
      <c r="F17" s="17"/>
      <c r="G17" s="17"/>
      <c r="H17" s="2"/>
      <c r="I17" s="2"/>
      <c r="K17" s="1" t="s">
        <v>40</v>
      </c>
      <c r="N17" s="19" t="n">
        <f aca="false">SUM(bedrijfsgegevens!O4:O14)</f>
        <v>0</v>
      </c>
      <c r="O17" s="36" t="n">
        <f aca="false">IF(bedrijfsgegevens!E$14=0,0,N17/bedrijfsgegevens!E14)</f>
        <v>0</v>
      </c>
    </row>
    <row r="18" customFormat="false" ht="10.5" hidden="false" customHeight="false" outlineLevel="0" collapsed="false">
      <c r="B18" s="2" t="s">
        <v>41</v>
      </c>
      <c r="E18" s="20" t="s">
        <v>42</v>
      </c>
      <c r="F18" s="2"/>
      <c r="G18" s="3"/>
      <c r="H18" s="2"/>
      <c r="I18" s="2"/>
      <c r="K18" s="1" t="s">
        <v>43</v>
      </c>
      <c r="N18" s="35" t="n">
        <f aca="false">N17/(bedrijfsgegevens!E8+bedrijfsgegevens!E9+bedrijfsgegevens!H8)</f>
        <v>0</v>
      </c>
    </row>
    <row r="19" customFormat="false" ht="10.5" hidden="false" customHeight="false" outlineLevel="0" collapsed="false">
      <c r="B19" s="2" t="s">
        <v>44</v>
      </c>
      <c r="E19" s="17" t="s">
        <v>45</v>
      </c>
      <c r="F19" s="17"/>
      <c r="G19" s="17"/>
      <c r="H19" s="2"/>
      <c r="I19" s="2"/>
      <c r="K19" s="1" t="s">
        <v>46</v>
      </c>
      <c r="N19" s="35" t="n">
        <f aca="false">(SUM(bedrijfsgegevens!O4:O7)+bedrijfsgegevens!O10+bedrijfsgegevens!O11)/bedrijfsgegevens!E8</f>
        <v>0</v>
      </c>
    </row>
    <row r="20" customFormat="false" ht="10.5" hidden="false" customHeight="false" outlineLevel="0" collapsed="false">
      <c r="B20" s="2" t="s">
        <v>47</v>
      </c>
      <c r="E20" s="17" t="s">
        <v>48</v>
      </c>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49</v>
      </c>
      <c r="E22" s="31" t="n">
        <v>28</v>
      </c>
      <c r="F22" s="2"/>
      <c r="G22" s="3"/>
      <c r="H22" s="2"/>
      <c r="I22" s="2"/>
      <c r="L22" s="15" t="s">
        <v>50</v>
      </c>
    </row>
    <row r="23" customFormat="false" ht="10.5" hidden="false" customHeight="false" outlineLevel="0" collapsed="false">
      <c r="B23" s="2" t="s">
        <v>51</v>
      </c>
      <c r="D23" s="3" t="s">
        <v>52</v>
      </c>
      <c r="E23" s="20" t="s">
        <v>53</v>
      </c>
      <c r="F23" s="2"/>
      <c r="G23" s="3" t="s">
        <v>54</v>
      </c>
      <c r="H23" s="31" t="n">
        <v>7</v>
      </c>
      <c r="I23" s="2"/>
      <c r="L23" s="37" t="s">
        <v>55</v>
      </c>
    </row>
    <row r="24" customFormat="false" ht="10.5" hidden="false" customHeight="false" outlineLevel="0" collapsed="false">
      <c r="B24" s="3" t="s">
        <v>56</v>
      </c>
      <c r="C24" s="3"/>
      <c r="D24" s="3" t="s">
        <v>52</v>
      </c>
      <c r="E24" s="20"/>
      <c r="F24" s="2"/>
      <c r="G24" s="3" t="s">
        <v>54</v>
      </c>
      <c r="H24" s="31" t="n">
        <v>0</v>
      </c>
      <c r="I24" s="2"/>
      <c r="L24" s="37" t="s">
        <v>42</v>
      </c>
    </row>
    <row r="25" customFormat="false" ht="10.5" hidden="false" customHeight="false" outlineLevel="0" collapsed="false">
      <c r="B25" s="3"/>
      <c r="C25" s="3"/>
      <c r="D25" s="3" t="s">
        <v>52</v>
      </c>
      <c r="E25" s="20"/>
      <c r="F25" s="2"/>
      <c r="G25" s="3" t="s">
        <v>54</v>
      </c>
      <c r="H25" s="31" t="n">
        <v>0</v>
      </c>
      <c r="I25" s="38" t="str">
        <f aca="false">IF(E14=E22+H23+H24+H25," ","ha's kloppen niet")</f>
        <v> </v>
      </c>
      <c r="L25" s="37" t="s">
        <v>57</v>
      </c>
    </row>
    <row r="26" customFormat="false" ht="10.5" hidden="false" customHeight="false" outlineLevel="0" collapsed="false">
      <c r="B26" s="26" t="s">
        <v>58</v>
      </c>
      <c r="C26" s="26"/>
      <c r="D26" s="27"/>
      <c r="E26" s="39" t="n">
        <f aca="false">bedrijfsgegevens!N17</f>
        <v>0</v>
      </c>
      <c r="F26" s="40" t="s">
        <v>59</v>
      </c>
      <c r="G26" s="41" t="n">
        <f aca="false">E26/(E8+E9+H8+H9)</f>
        <v>0</v>
      </c>
      <c r="H26" s="27"/>
      <c r="I26" s="30"/>
    </row>
    <row r="27" customFormat="false" ht="6.95" hidden="false" customHeight="true" outlineLevel="0" collapsed="false">
      <c r="F27" s="2"/>
      <c r="G27" s="3"/>
      <c r="I27" s="2"/>
    </row>
    <row r="28" customFormat="false" ht="10.5" hidden="false" customHeight="false" outlineLevel="0" collapsed="false">
      <c r="B28" s="2" t="s">
        <v>60</v>
      </c>
      <c r="D28" s="3" t="s">
        <v>61</v>
      </c>
      <c r="E28" s="42" t="n">
        <v>75</v>
      </c>
      <c r="F28" s="2"/>
      <c r="G28" s="3" t="s">
        <v>62</v>
      </c>
      <c r="H28" s="20"/>
      <c r="I28" s="2"/>
    </row>
    <row r="29" customFormat="false" ht="11.1" hidden="false" customHeight="true" outlineLevel="0" collapsed="false">
      <c r="D29" s="3" t="s">
        <v>63</v>
      </c>
      <c r="E29" s="42"/>
      <c r="F29" s="2"/>
      <c r="G29" s="3" t="s">
        <v>64</v>
      </c>
      <c r="H29" s="20"/>
      <c r="I29" s="2"/>
    </row>
    <row r="30" customFormat="false" ht="10.5" hidden="false" customHeight="false" outlineLevel="0" collapsed="false">
      <c r="D30" s="3" t="s">
        <v>65</v>
      </c>
      <c r="E30" s="42" t="n">
        <v>24</v>
      </c>
      <c r="F30" s="2"/>
      <c r="G30" s="3" t="s">
        <v>66</v>
      </c>
      <c r="H30" s="20"/>
      <c r="I30" s="2"/>
    </row>
    <row r="31" customFormat="false" ht="10.5" hidden="false" customHeight="false" outlineLevel="0" collapsed="false">
      <c r="D31" s="3" t="s">
        <v>67</v>
      </c>
      <c r="E31" s="42" t="n">
        <v>25</v>
      </c>
      <c r="F31" s="2"/>
      <c r="G31" s="3" t="s">
        <v>68</v>
      </c>
      <c r="H31" s="20"/>
      <c r="I31" s="2"/>
    </row>
    <row r="32" customFormat="false" ht="10.5" hidden="false" customHeight="false" outlineLevel="0" collapsed="false">
      <c r="D32" s="3" t="s">
        <v>69</v>
      </c>
      <c r="E32" s="43" t="n">
        <f aca="false">E28/E14</f>
        <v>2.14285714285714</v>
      </c>
      <c r="F32" s="2"/>
      <c r="G32" s="3" t="s">
        <v>70</v>
      </c>
      <c r="H32" s="20"/>
      <c r="I32" s="2"/>
    </row>
    <row r="33" customFormat="false" ht="10.5" hidden="false" customHeight="false" outlineLevel="0" collapsed="false">
      <c r="D33" s="3" t="s">
        <v>71</v>
      </c>
      <c r="E33" s="44" t="n">
        <f aca="false">(E29+E30+E31)/E28*10</f>
        <v>6.53333333333333</v>
      </c>
      <c r="F33" s="2"/>
      <c r="G33" s="3"/>
      <c r="H33" s="2"/>
      <c r="I33" s="2"/>
    </row>
    <row r="34" customFormat="false" ht="10.5" hidden="false" customHeight="false" outlineLevel="0" collapsed="false">
      <c r="D34" s="3" t="s">
        <v>72</v>
      </c>
      <c r="E34" s="45" t="n">
        <f aca="false">E28+E29+(E30*0.4)+(E31*0.2)+(H28*0.4)+(H29*0.4)+(H30*0.1)</f>
        <v>89.6</v>
      </c>
      <c r="F34" s="2"/>
      <c r="G34" s="3"/>
      <c r="H34" s="2"/>
      <c r="I34" s="2"/>
    </row>
    <row r="35" customFormat="false" ht="10.5" hidden="false" customHeight="false" outlineLevel="0" collapsed="false">
      <c r="D35" s="3" t="s">
        <v>73</v>
      </c>
      <c r="E35" s="46" t="n">
        <f aca="false">E28/E8</f>
        <v>53.5714285714286</v>
      </c>
      <c r="F35" s="13" t="s">
        <v>74</v>
      </c>
      <c r="G35" s="3"/>
      <c r="H35" s="2"/>
      <c r="I35" s="2"/>
    </row>
    <row r="36" customFormat="false" ht="10.5" hidden="false" customHeight="false" outlineLevel="0" collapsed="false">
      <c r="F36" s="2"/>
      <c r="G36" s="3"/>
      <c r="H36" s="3" t="s">
        <v>75</v>
      </c>
      <c r="I36" s="2" t="s">
        <v>76</v>
      </c>
    </row>
    <row r="37" customFormat="false" ht="10.5" hidden="false" customHeight="false" outlineLevel="0" collapsed="false">
      <c r="B37" s="2" t="s">
        <v>77</v>
      </c>
      <c r="D37" s="3" t="s">
        <v>78</v>
      </c>
      <c r="E37" s="14" t="s">
        <v>79</v>
      </c>
      <c r="F37" s="2"/>
      <c r="G37" s="5" t="s">
        <v>80</v>
      </c>
      <c r="H37" s="47" t="n">
        <v>2</v>
      </c>
      <c r="I37" s="48" t="n">
        <v>1</v>
      </c>
    </row>
    <row r="38" customFormat="false" ht="10.5" hidden="false" customHeight="false" outlineLevel="0" collapsed="false">
      <c r="D38" s="3" t="s">
        <v>81</v>
      </c>
      <c r="E38" s="14" t="n">
        <v>320</v>
      </c>
      <c r="F38" s="2"/>
      <c r="G38" s="3" t="s">
        <v>82</v>
      </c>
      <c r="H38" s="47" t="n">
        <v>5</v>
      </c>
      <c r="I38" s="48" t="n">
        <v>2</v>
      </c>
    </row>
    <row r="39" customFormat="false" ht="10.5" hidden="false" customHeight="false" outlineLevel="0" collapsed="false">
      <c r="D39" s="3" t="s">
        <v>83</v>
      </c>
      <c r="E39" s="49" t="n">
        <v>8040</v>
      </c>
      <c r="F39" s="2"/>
      <c r="G39" s="3" t="s">
        <v>84</v>
      </c>
      <c r="H39" s="31" t="n">
        <v>4.47</v>
      </c>
      <c r="I39" s="2"/>
    </row>
    <row r="40" customFormat="false" ht="10.5" hidden="false" customHeight="false" outlineLevel="0" collapsed="false">
      <c r="D40" s="3" t="s">
        <v>85</v>
      </c>
      <c r="E40" s="49" t="n">
        <v>38</v>
      </c>
      <c r="F40" s="2"/>
      <c r="G40" s="3" t="s">
        <v>86</v>
      </c>
      <c r="H40" s="31" t="n">
        <v>3.63</v>
      </c>
      <c r="I40" s="2"/>
    </row>
    <row r="41" customFormat="false" ht="10.5" hidden="false" customHeight="false" outlineLevel="0" collapsed="false">
      <c r="B41" s="2" t="s">
        <v>87</v>
      </c>
      <c r="D41" s="3" t="s">
        <v>88</v>
      </c>
      <c r="E41" s="49" t="n">
        <v>593561</v>
      </c>
      <c r="F41" s="2"/>
      <c r="G41" s="22" t="s">
        <v>89</v>
      </c>
      <c r="H41" s="50" t="n">
        <f aca="false">E39*(H39+H40)/E38*10</f>
        <v>2035.125</v>
      </c>
      <c r="I41" s="2"/>
    </row>
    <row r="42" customFormat="false" ht="10.5" hidden="false" customHeight="false" outlineLevel="0" collapsed="false">
      <c r="D42" s="3" t="s">
        <v>90</v>
      </c>
      <c r="E42" s="49" t="n">
        <v>0</v>
      </c>
      <c r="F42" s="2"/>
      <c r="G42" s="3" t="s">
        <v>91</v>
      </c>
      <c r="H42" s="20" t="n">
        <v>384</v>
      </c>
      <c r="I42" s="2"/>
      <c r="N42" s="16" t="s">
        <v>92</v>
      </c>
      <c r="O42" s="51" t="s">
        <v>93</v>
      </c>
      <c r="P42" s="1" t="s">
        <v>94</v>
      </c>
      <c r="Q42" s="51" t="s">
        <v>95</v>
      </c>
    </row>
    <row r="43" customFormat="false" ht="10.5" hidden="false" customHeight="false" outlineLevel="0" collapsed="false">
      <c r="D43" s="3" t="s">
        <v>96</v>
      </c>
      <c r="E43" s="31" t="n">
        <v>4.45</v>
      </c>
      <c r="F43" s="2"/>
      <c r="G43" s="5" t="s">
        <v>97</v>
      </c>
      <c r="H43" s="50" t="n">
        <f aca="false">IF(N43="ja",O43,O44)</f>
        <v>591431.845356716</v>
      </c>
      <c r="I43" s="2"/>
      <c r="N43" s="51" t="str">
        <f aca="false">IF(E43&lt;E46,"ja"," ")</f>
        <v>ja</v>
      </c>
      <c r="O43" s="52" t="n">
        <f aca="false">IF(N43=" "," ",(E41+E42)/(1+(E46-E43)*0.09))</f>
        <v>591431.845356716</v>
      </c>
      <c r="P43" s="34" t="n">
        <f aca="false">IF(N43=" "," ",E45-O43)</f>
        <v>2129.15464328416</v>
      </c>
      <c r="Q43" s="52" t="n">
        <f aca="false">IF(N43=" "," ",P43*0.2783)</f>
        <v>592.543737225981</v>
      </c>
      <c r="R43" s="35"/>
    </row>
    <row r="44" customFormat="false" ht="10.5" hidden="false" customHeight="false" outlineLevel="0" collapsed="false">
      <c r="D44" s="3" t="s">
        <v>98</v>
      </c>
      <c r="E44" s="53" t="n">
        <f aca="false">(E45+H45)/E14</f>
        <v>17044.6</v>
      </c>
      <c r="F44" s="2"/>
      <c r="G44" s="3" t="s">
        <v>99</v>
      </c>
      <c r="H44" s="20" t="n">
        <v>21</v>
      </c>
      <c r="I44" s="2"/>
      <c r="N44" s="51" t="str">
        <f aca="false">IF(E43&lt;E46," ","nee")</f>
        <v> </v>
      </c>
      <c r="O44" s="52" t="str">
        <f aca="false">IF(N44=" "," ",(E41+E42)/(1+(E46-E43)*0.18))</f>
        <v> </v>
      </c>
      <c r="P44" s="34" t="str">
        <f aca="false">IF(N44=" "," ",E45-O44)</f>
        <v> </v>
      </c>
      <c r="Q44" s="52" t="str">
        <f aca="false">IF(N44=" "," ",P44*0.2783)</f>
        <v> </v>
      </c>
      <c r="R44" s="35"/>
    </row>
    <row r="45" customFormat="false" ht="11.1" hidden="false" customHeight="true" outlineLevel="0" collapsed="false">
      <c r="B45" s="2" t="s">
        <v>100</v>
      </c>
      <c r="D45" s="3" t="s">
        <v>101</v>
      </c>
      <c r="E45" s="49" t="n">
        <v>593561</v>
      </c>
      <c r="F45" s="2"/>
      <c r="G45" s="54" t="s">
        <v>102</v>
      </c>
      <c r="H45" s="49" t="n">
        <v>3000</v>
      </c>
      <c r="I45" s="2"/>
    </row>
    <row r="46" customFormat="false" ht="10.5" hidden="false" customHeight="false" outlineLevel="0" collapsed="false">
      <c r="D46" s="3" t="s">
        <v>103</v>
      </c>
      <c r="E46" s="31" t="n">
        <v>4.49</v>
      </c>
      <c r="F46" s="2"/>
      <c r="G46" s="3" t="s">
        <v>104</v>
      </c>
      <c r="H46" s="49" t="n">
        <f aca="false">E50*E28</f>
        <v>596561</v>
      </c>
      <c r="I46" s="2"/>
    </row>
    <row r="47" customFormat="false" ht="10.5" hidden="false" customHeight="false" outlineLevel="0" collapsed="false">
      <c r="D47" s="3" t="s">
        <v>105</v>
      </c>
      <c r="E47" s="31" t="n">
        <v>3.45</v>
      </c>
      <c r="F47" s="2"/>
      <c r="G47" s="2"/>
      <c r="H47" s="2"/>
      <c r="I47" s="2"/>
      <c r="O47" s="35"/>
    </row>
    <row r="48" customFormat="false" ht="10.5" hidden="false" customHeight="true" outlineLevel="0" collapsed="false">
      <c r="B48" s="2" t="s">
        <v>106</v>
      </c>
      <c r="E48" s="31" t="n">
        <v>32.2</v>
      </c>
      <c r="F48" s="2"/>
      <c r="G48" s="2"/>
      <c r="H48" s="55" t="s">
        <v>107</v>
      </c>
      <c r="I48" s="55" t="s">
        <v>81</v>
      </c>
    </row>
    <row r="49" customFormat="false" ht="10.5" hidden="false" customHeight="false" outlineLevel="0" collapsed="false">
      <c r="B49" s="2" t="s">
        <v>108</v>
      </c>
      <c r="D49" s="2"/>
      <c r="E49" s="56" t="n">
        <f aca="false">IF(H43&gt;E45,0,IF(N43="nee",Q44,Q43))</f>
        <v>592.543737225981</v>
      </c>
      <c r="F49" s="2"/>
      <c r="G49" s="2"/>
      <c r="H49" s="55"/>
      <c r="I49" s="55"/>
    </row>
    <row r="50" customFormat="false" ht="10.5" hidden="false" customHeight="false" outlineLevel="0" collapsed="false">
      <c r="B50" s="2" t="s">
        <v>109</v>
      </c>
      <c r="D50" s="57" t="str">
        <f aca="false">IF(OR(E50&lt;0.95*E39,E50&gt;1.05*E39),"    bedrijfseconomisch: grote afwijking kg melk/koe"," ")</f>
        <v> </v>
      </c>
      <c r="E50" s="53" t="n">
        <f aca="false">(E45+H45)/E28</f>
        <v>7954.14666666667</v>
      </c>
      <c r="F50" s="2"/>
      <c r="G50" s="3" t="s">
        <v>110</v>
      </c>
      <c r="H50" s="49" t="n">
        <f aca="false">IF(ISBLANK(H38)," ",E50*(I50+200)/365)</f>
        <v>30182.1729680365</v>
      </c>
      <c r="I50" s="49" t="n">
        <f aca="false">(H38*365+(I38*30)-(H37*365-(I37*30)))</f>
        <v>1185</v>
      </c>
    </row>
    <row r="51" customFormat="false" ht="10.5" hidden="false" customHeight="false" outlineLevel="0" collapsed="false">
      <c r="B51" s="2" t="s">
        <v>111</v>
      </c>
      <c r="D51" s="2"/>
      <c r="E51" s="53" t="n">
        <f aca="false">(0.337+(0.116*E46)+(0.06*E47))*E50</f>
        <v>8469.89353653334</v>
      </c>
      <c r="G51" s="3" t="s">
        <v>112</v>
      </c>
      <c r="H51" s="49" t="n">
        <v>35000</v>
      </c>
      <c r="I51" s="49" t="n">
        <v>1510</v>
      </c>
    </row>
    <row r="52" customFormat="false" ht="10.5" hidden="false" customHeight="false" outlineLevel="0" collapsed="false">
      <c r="B52" s="2" t="s">
        <v>113</v>
      </c>
      <c r="D52" s="2"/>
      <c r="E52" s="53" t="n">
        <f aca="false">H46/(E11*52)</f>
        <v>152.964358974359</v>
      </c>
      <c r="F52" s="2"/>
      <c r="G52" s="3" t="s">
        <v>114</v>
      </c>
      <c r="H52" s="46" t="n">
        <f aca="false">H50/(I50+((H37+I37/12)*365))</f>
        <v>15.5145031319956</v>
      </c>
      <c r="I52" s="2"/>
    </row>
    <row r="53" customFormat="false" ht="10.5" hidden="false" customHeight="false" outlineLevel="0" collapsed="false">
      <c r="B53" s="30" t="s">
        <v>115</v>
      </c>
      <c r="C53" s="30"/>
      <c r="D53" s="58"/>
      <c r="E53" s="59" t="n">
        <v>25</v>
      </c>
      <c r="F53" s="30"/>
      <c r="G53" s="58" t="s">
        <v>116</v>
      </c>
      <c r="H53" s="60" t="n">
        <f aca="false">H50/I50</f>
        <v>25.4701881586806</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17</v>
      </c>
      <c r="D55" s="3" t="s">
        <v>118</v>
      </c>
      <c r="E55" s="63" t="n">
        <f aca="false">'saldo rund'!H22+'saldo rund'!H23</f>
        <v>700</v>
      </c>
      <c r="F55" s="2"/>
      <c r="G55" s="3" t="s">
        <v>119</v>
      </c>
      <c r="H55" s="64" t="n">
        <f aca="false">(E55+E56)/E50*100</f>
        <v>23.5726103449605</v>
      </c>
      <c r="I55" s="2"/>
    </row>
    <row r="56" customFormat="false" ht="10.5" hidden="false" customHeight="true" outlineLevel="0" collapsed="false">
      <c r="D56" s="3" t="s">
        <v>120</v>
      </c>
      <c r="E56" s="63" t="n">
        <f aca="false">'saldo rund'!H24+'saldo rund'!H25</f>
        <v>1175</v>
      </c>
      <c r="F56" s="2"/>
      <c r="G56" s="3"/>
      <c r="H56" s="2"/>
      <c r="I56" s="2"/>
      <c r="L56" s="15" t="s">
        <v>121</v>
      </c>
    </row>
    <row r="57" customFormat="false" ht="10.5" hidden="false" customHeight="false" outlineLevel="0" collapsed="false">
      <c r="D57" s="3" t="s">
        <v>122</v>
      </c>
      <c r="E57" s="65" t="n">
        <f aca="false">'saldo rund'!H27</f>
        <v>25</v>
      </c>
      <c r="F57" s="2"/>
      <c r="G57" s="3" t="s">
        <v>123</v>
      </c>
      <c r="H57" s="20" t="n">
        <v>100</v>
      </c>
      <c r="I57" s="2"/>
      <c r="L57" s="37" t="s">
        <v>124</v>
      </c>
    </row>
    <row r="58" customFormat="false" ht="10.5" hidden="false" customHeight="false" outlineLevel="0" collapsed="false">
      <c r="B58" s="2" t="s">
        <v>125</v>
      </c>
      <c r="D58" s="3" t="s">
        <v>126</v>
      </c>
      <c r="E58" s="14" t="s">
        <v>127</v>
      </c>
      <c r="F58" s="2"/>
      <c r="G58" s="3"/>
      <c r="H58" s="64"/>
      <c r="I58" s="2"/>
      <c r="L58" s="37" t="s">
        <v>128</v>
      </c>
    </row>
    <row r="59" customFormat="false" ht="10.5" hidden="false" customHeight="false" outlineLevel="0" collapsed="false">
      <c r="D59" s="3" t="s">
        <v>129</v>
      </c>
      <c r="E59" s="14" t="s">
        <v>128</v>
      </c>
      <c r="F59" s="2"/>
      <c r="G59" s="3"/>
      <c r="H59" s="2"/>
      <c r="I59" s="2"/>
      <c r="L59" s="37" t="s">
        <v>130</v>
      </c>
    </row>
    <row r="60" customFormat="false" ht="10.5" hidden="false" customHeight="false" outlineLevel="0" collapsed="false">
      <c r="B60" s="22" t="s">
        <v>131</v>
      </c>
      <c r="C60" s="22"/>
      <c r="D60" s="22"/>
      <c r="E60" s="20" t="n">
        <v>250</v>
      </c>
      <c r="F60" s="2"/>
      <c r="G60" s="3"/>
      <c r="H60" s="2"/>
      <c r="I60" s="2"/>
    </row>
    <row r="61" customFormat="false" ht="10.5" hidden="false" customHeight="false" outlineLevel="0" collapsed="false">
      <c r="D61" s="3" t="s">
        <v>132</v>
      </c>
      <c r="E61" s="20" t="n">
        <v>85</v>
      </c>
      <c r="F61" s="2"/>
      <c r="G61" s="3"/>
      <c r="H61" s="2"/>
      <c r="I61" s="2"/>
    </row>
    <row r="62" customFormat="false" ht="10.5" hidden="false" customHeight="true" outlineLevel="0" collapsed="false">
      <c r="D62" s="3" t="s">
        <v>133</v>
      </c>
      <c r="E62" s="20" t="n">
        <v>170</v>
      </c>
      <c r="F62" s="2"/>
      <c r="G62" s="3"/>
      <c r="H62" s="2"/>
      <c r="I62" s="2"/>
    </row>
    <row r="63" customFormat="false" ht="10.5" hidden="false" customHeight="false" outlineLevel="0" collapsed="false">
      <c r="D63" s="3" t="s">
        <v>134</v>
      </c>
      <c r="E63" s="20" t="n">
        <v>0</v>
      </c>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35</v>
      </c>
      <c r="E65" s="20" t="s">
        <v>136</v>
      </c>
      <c r="F65" s="20"/>
      <c r="G65" s="20"/>
      <c r="H65" s="2"/>
      <c r="I65" s="2"/>
    </row>
    <row r="66" customFormat="false" ht="10.5" hidden="false" customHeight="false" outlineLevel="0" collapsed="false">
      <c r="B66" s="2" t="s">
        <v>137</v>
      </c>
      <c r="E66" s="20" t="n">
        <v>80</v>
      </c>
      <c r="F66" s="2"/>
      <c r="G66" s="3"/>
      <c r="H66" s="2"/>
      <c r="I66" s="2"/>
    </row>
    <row r="67" customFormat="false" ht="10.5" hidden="false" customHeight="false" outlineLevel="0" collapsed="false">
      <c r="B67" s="2" t="s">
        <v>138</v>
      </c>
      <c r="D67" s="2"/>
      <c r="E67" s="20" t="n">
        <v>50</v>
      </c>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39</v>
      </c>
      <c r="C69" s="66"/>
      <c r="D69" s="66"/>
      <c r="E69" s="66"/>
      <c r="F69" s="66"/>
      <c r="G69" s="66"/>
      <c r="H69" s="66"/>
      <c r="I69" s="66"/>
    </row>
    <row r="70" customFormat="false" ht="10.5" hidden="false" customHeight="false" outlineLevel="0" collapsed="false">
      <c r="B70" s="13" t="s">
        <v>140</v>
      </c>
      <c r="C70" s="67" t="s">
        <v>141</v>
      </c>
      <c r="E70" s="3"/>
      <c r="F70" s="3" t="s">
        <v>142</v>
      </c>
      <c r="G70" s="66"/>
      <c r="H70" s="20" t="n">
        <v>32</v>
      </c>
      <c r="I70" s="3"/>
    </row>
    <row r="71" customFormat="false" ht="10.5" hidden="false" customHeight="false" outlineLevel="0" collapsed="false">
      <c r="B71" s="13" t="s">
        <v>143</v>
      </c>
      <c r="C71" s="67" t="s">
        <v>141</v>
      </c>
      <c r="E71" s="3"/>
      <c r="F71" s="3" t="s">
        <v>144</v>
      </c>
      <c r="G71" s="66"/>
      <c r="H71" s="20" t="n">
        <v>35</v>
      </c>
      <c r="I71" s="13"/>
    </row>
    <row r="72" customFormat="false" ht="10.5" hidden="false" customHeight="false" outlineLevel="0" collapsed="false">
      <c r="E72" s="3"/>
      <c r="F72" s="13"/>
      <c r="G72" s="66"/>
      <c r="H72" s="13"/>
      <c r="I72" s="13"/>
    </row>
    <row r="73" customFormat="false" ht="10.5" hidden="false" customHeight="false" outlineLevel="0" collapsed="false">
      <c r="B73" s="13" t="s">
        <v>145</v>
      </c>
      <c r="C73" s="68" t="n">
        <v>8800</v>
      </c>
      <c r="E73" s="13" t="s">
        <v>146</v>
      </c>
      <c r="F73" s="13"/>
      <c r="G73" s="66"/>
      <c r="H73" s="68" t="n">
        <v>3600</v>
      </c>
      <c r="I73" s="13"/>
    </row>
    <row r="74" customFormat="false" ht="10.5" hidden="false" customHeight="false" outlineLevel="0" collapsed="false">
      <c r="B74" s="13" t="s">
        <v>147</v>
      </c>
      <c r="C74" s="69" t="n">
        <v>11100</v>
      </c>
      <c r="E74" s="13" t="s">
        <v>148</v>
      </c>
      <c r="G74" s="66"/>
      <c r="H74" s="69" t="n">
        <v>3940</v>
      </c>
      <c r="I74" s="13"/>
    </row>
    <row r="75" customFormat="false" ht="10.5" hidden="false" customHeight="false" outlineLevel="0" collapsed="false">
      <c r="B75" s="13" t="str">
        <f aca="false">IF(C75&gt;0,"Afvoer kg N","Aanvoerruimte N")</f>
        <v>Afvoer kg N</v>
      </c>
      <c r="C75" s="63" t="n">
        <f aca="false">-C73+C74</f>
        <v>2300</v>
      </c>
      <c r="E75" s="13" t="str">
        <f aca="false">IF(H75&gt;0,"Afvoer kg fosfaat","Aanvoerruimte fosfaat")</f>
        <v>Afvoer kg fosfaat</v>
      </c>
      <c r="F75" s="13"/>
      <c r="G75" s="66"/>
      <c r="H75" s="63" t="n">
        <f aca="false">-H73+H74</f>
        <v>340</v>
      </c>
      <c r="I75" s="13"/>
    </row>
    <row r="76" customFormat="false" ht="10.5" hidden="false" customHeight="false" outlineLevel="0" collapsed="false">
      <c r="B76" s="13" t="str">
        <f aca="false">IF(C75&gt;0,"Afvoer m3 mest obv N","Aanvoerruimte m3 mest obv N")</f>
        <v>Afvoer m3 mest obv N</v>
      </c>
      <c r="C76" s="63" t="n">
        <f aca="false">C75/4.2</f>
        <v>547.619047619048</v>
      </c>
      <c r="E76" s="13" t="str">
        <f aca="false">IF(H75&gt;0,"Afvoer m3 mest obv fosfaat","Aanvoerruimte m3 mest obv fosfaat")</f>
        <v>Afvoer m3 mest obv fosfaat</v>
      </c>
      <c r="F76" s="13"/>
      <c r="G76" s="66"/>
      <c r="H76" s="63" t="n">
        <f aca="false">H75/1.6</f>
        <v>212.5</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49</v>
      </c>
      <c r="G1" s="6"/>
      <c r="H1" s="6"/>
      <c r="I1" s="6"/>
      <c r="J1" s="6"/>
      <c r="K1" s="6"/>
      <c r="L1" s="6"/>
      <c r="M1" s="71"/>
    </row>
    <row r="2" customFormat="false" ht="14.1" hidden="false" customHeight="true" outlineLevel="0" collapsed="false">
      <c r="B2" s="7" t="s">
        <v>1</v>
      </c>
      <c r="C2" s="72" t="str">
        <f aca="false">bedrijfsgegevens!D2</f>
        <v>A.O.C. Oostmelk</v>
      </c>
      <c r="D2" s="72"/>
      <c r="E2" s="72"/>
      <c r="F2" s="73" t="str">
        <f aca="false">bedrijfsgegevens!H2</f>
        <v>Jaar</v>
      </c>
      <c r="G2" s="74" t="n">
        <f aca="false">bedrijfsgegevens!I2</f>
        <v>2012</v>
      </c>
      <c r="H2" s="75" t="s">
        <v>150</v>
      </c>
      <c r="I2" s="76" t="n">
        <f aca="true">NOW()</f>
        <v>46233.9093990401</v>
      </c>
      <c r="Y2" s="77" t="s">
        <v>151</v>
      </c>
      <c r="Z2" s="0"/>
      <c r="AA2" s="0"/>
      <c r="AB2" s="0"/>
      <c r="AC2" s="0"/>
    </row>
    <row r="3" customFormat="false" ht="14.1" hidden="false" customHeight="true" outlineLevel="0" collapsed="false">
      <c r="B3" s="78" t="s">
        <v>152</v>
      </c>
      <c r="C3" s="21"/>
      <c r="G3" s="4"/>
      <c r="H3" s="3" t="s">
        <v>8</v>
      </c>
      <c r="I3" s="2" t="str">
        <f aca="false">bedrijfsgegevens!H3</f>
        <v>huidige situatie</v>
      </c>
      <c r="J3" s="79"/>
      <c r="L3" s="78"/>
      <c r="M3" s="80"/>
      <c r="Y3" s="81" t="s">
        <v>153</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54</v>
      </c>
      <c r="C5" s="86"/>
      <c r="D5" s="86"/>
      <c r="E5" s="86"/>
      <c r="F5" s="86"/>
      <c r="G5" s="87"/>
      <c r="H5" s="88" t="s">
        <v>155</v>
      </c>
      <c r="I5" s="88" t="s">
        <v>156</v>
      </c>
      <c r="J5" s="88" t="s">
        <v>157</v>
      </c>
      <c r="K5" s="88" t="s">
        <v>158</v>
      </c>
      <c r="L5" s="88" t="s">
        <v>159</v>
      </c>
      <c r="M5" s="89" t="s">
        <v>160</v>
      </c>
      <c r="Y5" s="90" t="s">
        <v>161</v>
      </c>
      <c r="Z5" s="90"/>
      <c r="AA5" s="90"/>
      <c r="AB5" s="90"/>
      <c r="AC5" s="90"/>
    </row>
    <row r="6" customFormat="false" ht="13.5" hidden="false" customHeight="true" outlineLevel="0" collapsed="false">
      <c r="B6" s="91" t="s">
        <v>162</v>
      </c>
      <c r="C6" s="2" t="n">
        <f aca="false">bedrijfsgegevens!E46</f>
        <v>4.49</v>
      </c>
      <c r="D6" s="92" t="s">
        <v>103</v>
      </c>
      <c r="E6" s="2" t="n">
        <f aca="false">bedrijfsgegevens!E47</f>
        <v>3.45</v>
      </c>
      <c r="F6" s="92" t="s">
        <v>105</v>
      </c>
      <c r="G6" s="93"/>
      <c r="H6" s="94" t="n">
        <f aca="false">bedrijfsgegevens!E50</f>
        <v>7954.14666666667</v>
      </c>
      <c r="I6" s="95" t="n">
        <f aca="false">bedrijfsgegevens!E48/100</f>
        <v>0.322</v>
      </c>
      <c r="J6" s="94" t="n">
        <f aca="false">(H6*I6)</f>
        <v>2561.23522666667</v>
      </c>
      <c r="K6" s="96" t="n">
        <f aca="false">bedrijfsgegevens!E28</f>
        <v>75</v>
      </c>
      <c r="L6" s="97" t="n">
        <f aca="false">(J6*K6)</f>
        <v>192092.642</v>
      </c>
      <c r="M6" s="98" t="n">
        <f aca="false">(L6+L7)/bedrijfsgegevens!E28</f>
        <v>2895.70189333333</v>
      </c>
      <c r="Y6" s="99"/>
      <c r="Z6" s="99"/>
      <c r="AA6" s="99"/>
      <c r="AB6" s="99"/>
      <c r="AC6" s="99"/>
    </row>
    <row r="7" customFormat="false" ht="13.5" hidden="false" customHeight="true" outlineLevel="0" collapsed="false">
      <c r="B7" s="91" t="s">
        <v>163</v>
      </c>
      <c r="D7" s="92"/>
      <c r="F7" s="92"/>
      <c r="G7" s="100"/>
      <c r="H7" s="50"/>
      <c r="I7" s="95"/>
      <c r="J7" s="101"/>
      <c r="K7" s="102"/>
      <c r="L7" s="103" t="n">
        <v>25085</v>
      </c>
      <c r="M7" s="104"/>
      <c r="N7" s="105" t="s">
        <v>164</v>
      </c>
      <c r="O7" s="105"/>
      <c r="P7" s="105"/>
      <c r="Q7" s="1" t="s">
        <v>165</v>
      </c>
      <c r="Y7" s="106"/>
      <c r="Z7" s="106" t="n">
        <v>2005</v>
      </c>
      <c r="AA7" s="106" t="n">
        <v>2006</v>
      </c>
      <c r="AB7" s="106" t="s">
        <v>166</v>
      </c>
      <c r="AC7" s="0"/>
    </row>
    <row r="8" customFormat="false" ht="13.5" hidden="false" customHeight="true" outlineLevel="0" collapsed="false">
      <c r="B8" s="91" t="s">
        <v>167</v>
      </c>
      <c r="C8" s="92"/>
      <c r="D8" s="107" t="s">
        <v>168</v>
      </c>
      <c r="E8" s="107"/>
      <c r="F8" s="108" t="s">
        <v>169</v>
      </c>
      <c r="G8" s="108"/>
      <c r="L8" s="97"/>
      <c r="M8" s="109"/>
      <c r="O8" s="1" t="s">
        <v>170</v>
      </c>
      <c r="Y8" s="99" t="s">
        <v>171</v>
      </c>
      <c r="Z8" s="110" t="n">
        <v>19854</v>
      </c>
      <c r="AA8" s="110" t="n">
        <v>23202</v>
      </c>
      <c r="AB8" s="110" t="n">
        <v>1920</v>
      </c>
      <c r="AC8" s="0"/>
    </row>
    <row r="9" customFormat="false" ht="13.5" hidden="false" customHeight="true" outlineLevel="0" collapsed="false">
      <c r="B9" s="91"/>
      <c r="D9" s="111" t="s">
        <v>172</v>
      </c>
      <c r="E9" s="112" t="s">
        <v>158</v>
      </c>
      <c r="F9" s="111" t="s">
        <v>172</v>
      </c>
      <c r="G9" s="113" t="s">
        <v>158</v>
      </c>
      <c r="L9" s="97"/>
      <c r="M9" s="109"/>
      <c r="O9" s="1" t="s">
        <v>173</v>
      </c>
      <c r="Y9" s="99" t="s">
        <v>174</v>
      </c>
      <c r="Z9" s="110" t="s">
        <v>175</v>
      </c>
      <c r="AA9" s="110" t="s">
        <v>176</v>
      </c>
      <c r="AB9" s="110" t="s">
        <v>177</v>
      </c>
      <c r="AC9" s="0"/>
    </row>
    <row r="10" customFormat="false" ht="13.5" hidden="false" customHeight="true" outlineLevel="0" collapsed="false">
      <c r="B10" s="91"/>
      <c r="C10" s="75" t="s">
        <v>178</v>
      </c>
      <c r="D10" s="49"/>
      <c r="E10" s="103"/>
      <c r="F10" s="49" t="n">
        <v>150</v>
      </c>
      <c r="G10" s="103" t="n">
        <v>50</v>
      </c>
      <c r="L10" s="97" t="n">
        <f aca="false">(F10*G10)-(D10*E10)</f>
        <v>7500</v>
      </c>
      <c r="M10" s="98"/>
      <c r="Y10" s="99" t="s">
        <v>179</v>
      </c>
      <c r="Z10" s="110" t="s">
        <v>180</v>
      </c>
      <c r="AA10" s="110" t="s">
        <v>177</v>
      </c>
      <c r="AB10" s="110" t="s">
        <v>177</v>
      </c>
      <c r="AC10" s="0"/>
    </row>
    <row r="11" customFormat="false" ht="13.5" hidden="false" customHeight="true" outlineLevel="0" collapsed="false">
      <c r="B11" s="91"/>
      <c r="C11" s="75" t="s">
        <v>181</v>
      </c>
      <c r="D11" s="49"/>
      <c r="E11" s="103"/>
      <c r="F11" s="49" t="n">
        <v>450</v>
      </c>
      <c r="G11" s="103" t="n">
        <v>1</v>
      </c>
      <c r="L11" s="97" t="n">
        <f aca="false">(F11*G11)-(D11*E11)</f>
        <v>450</v>
      </c>
      <c r="M11" s="98" t="n">
        <f aca="false">SUM(L10:L18)/bedrijfsgegevens!E28</f>
        <v>299.333333333333</v>
      </c>
      <c r="Y11" s="99" t="s">
        <v>182</v>
      </c>
      <c r="Z11" s="110" t="s">
        <v>183</v>
      </c>
      <c r="AA11" s="110" t="s">
        <v>184</v>
      </c>
      <c r="AB11" s="110" t="s">
        <v>184</v>
      </c>
      <c r="AC11" s="0"/>
    </row>
    <row r="12" customFormat="false" ht="13.5" hidden="false" customHeight="true" outlineLevel="0" collapsed="false">
      <c r="B12" s="91"/>
      <c r="C12" s="75" t="s">
        <v>185</v>
      </c>
      <c r="D12" s="49"/>
      <c r="E12" s="103"/>
      <c r="F12" s="49"/>
      <c r="G12" s="103"/>
      <c r="L12" s="97" t="n">
        <f aca="false">(F12*G12)-(D12*E12)</f>
        <v>0</v>
      </c>
      <c r="M12" s="109"/>
      <c r="Y12" s="99" t="s">
        <v>186</v>
      </c>
      <c r="Z12" s="110" t="s">
        <v>187</v>
      </c>
      <c r="AA12" s="110" t="s">
        <v>177</v>
      </c>
      <c r="AB12" s="110" t="s">
        <v>177</v>
      </c>
      <c r="AC12" s="0"/>
    </row>
    <row r="13" customFormat="false" ht="13.5" hidden="false" customHeight="true" outlineLevel="0" collapsed="false">
      <c r="B13" s="91"/>
      <c r="C13" s="75" t="s">
        <v>188</v>
      </c>
      <c r="D13" s="49"/>
      <c r="E13" s="103"/>
      <c r="F13" s="49" t="n">
        <v>500</v>
      </c>
      <c r="G13" s="103" t="n">
        <v>24</v>
      </c>
      <c r="L13" s="97" t="n">
        <f aca="false">(F13*G13)-(D13*E13)</f>
        <v>12000</v>
      </c>
      <c r="M13" s="109"/>
      <c r="Y13" s="114"/>
      <c r="Z13" s="114"/>
      <c r="AA13" s="114"/>
      <c r="AB13" s="114"/>
      <c r="AC13" s="114"/>
    </row>
    <row r="14" customFormat="false" ht="13.5" hidden="false" customHeight="true" outlineLevel="0" collapsed="false">
      <c r="B14" s="91" t="s">
        <v>189</v>
      </c>
      <c r="F14" s="21"/>
      <c r="G14" s="115"/>
      <c r="L14" s="103" t="n">
        <v>2500</v>
      </c>
      <c r="M14" s="116"/>
      <c r="O14" s="117"/>
      <c r="Y14" s="99" t="s">
        <v>190</v>
      </c>
      <c r="Z14" s="110" t="s">
        <v>177</v>
      </c>
      <c r="AA14" s="110" t="n">
        <v>84</v>
      </c>
      <c r="AB14" s="110" t="n">
        <v>692</v>
      </c>
      <c r="AC14" s="0"/>
    </row>
    <row r="15" customFormat="false" ht="13.5" hidden="false" customHeight="true" outlineLevel="0" collapsed="false">
      <c r="B15" s="91" t="s">
        <v>191</v>
      </c>
      <c r="C15" s="92"/>
      <c r="D15" s="92"/>
      <c r="E15" s="118" t="n">
        <v>0</v>
      </c>
      <c r="F15" s="92" t="s">
        <v>192</v>
      </c>
      <c r="G15" s="92"/>
      <c r="H15" s="119" t="n">
        <v>1050</v>
      </c>
      <c r="I15" s="120" t="n">
        <f aca="false">E15/-100</f>
        <v>-0</v>
      </c>
      <c r="J15" s="121" t="n">
        <f aca="false">I15*H15</f>
        <v>-0</v>
      </c>
      <c r="K15" s="96" t="n">
        <f aca="false">bedrijfsgegevens!E28+bedrijfsgegevens!E29</f>
        <v>75</v>
      </c>
      <c r="L15" s="97" t="n">
        <f aca="false">(J15*K15)</f>
        <v>-0</v>
      </c>
      <c r="M15" s="122"/>
      <c r="O15" s="123"/>
      <c r="Y15" s="99" t="s">
        <v>193</v>
      </c>
      <c r="Z15" s="110" t="s">
        <v>177</v>
      </c>
      <c r="AA15" s="110" t="n">
        <v>2940</v>
      </c>
      <c r="AB15" s="110" t="n">
        <v>24222</v>
      </c>
      <c r="AC15" s="0"/>
    </row>
    <row r="16" customFormat="false" ht="13.5" hidden="false" customHeight="true" outlineLevel="0" collapsed="false">
      <c r="B16" s="91" t="s">
        <v>194</v>
      </c>
      <c r="C16" s="92"/>
      <c r="D16" s="92"/>
      <c r="E16" s="118" t="n">
        <v>0</v>
      </c>
      <c r="F16" s="92" t="s">
        <v>192</v>
      </c>
      <c r="G16" s="92"/>
      <c r="H16" s="119" t="n">
        <v>700</v>
      </c>
      <c r="I16" s="120" t="n">
        <f aca="false">E16/-100</f>
        <v>-0</v>
      </c>
      <c r="J16" s="121" t="n">
        <f aca="false">I16*H16</f>
        <v>-0</v>
      </c>
      <c r="K16" s="96" t="n">
        <f aca="false">bedrijfsgegevens!E30+bedrijfsgegevens!E31</f>
        <v>49</v>
      </c>
      <c r="L16" s="97" t="n">
        <f aca="false">(J16*K16)</f>
        <v>-0</v>
      </c>
      <c r="M16" s="122"/>
      <c r="Y16" s="114"/>
      <c r="Z16" s="114"/>
      <c r="AA16" s="114"/>
      <c r="AB16" s="114"/>
      <c r="AC16" s="114"/>
    </row>
    <row r="17" customFormat="false" ht="13.5" hidden="false" customHeight="true" outlineLevel="0" collapsed="false">
      <c r="B17" s="91" t="s">
        <v>195</v>
      </c>
      <c r="C17" s="92"/>
      <c r="D17" s="92"/>
      <c r="E17" s="124"/>
      <c r="F17" s="92"/>
      <c r="G17" s="100"/>
      <c r="H17" s="125"/>
      <c r="I17" s="120"/>
      <c r="J17" s="126"/>
      <c r="K17" s="127"/>
      <c r="L17" s="115" t="n">
        <f aca="false">J17*K17</f>
        <v>0</v>
      </c>
      <c r="M17" s="122"/>
      <c r="Y17" s="99" t="s">
        <v>196</v>
      </c>
      <c r="Z17" s="110" t="n">
        <v>19854</v>
      </c>
      <c r="AA17" s="110" t="n">
        <v>26142</v>
      </c>
      <c r="AB17" s="110" t="n">
        <v>26142</v>
      </c>
      <c r="AC17" s="0"/>
    </row>
    <row r="18" customFormat="false" ht="13.5" hidden="false" customHeight="true" outlineLevel="0" collapsed="false">
      <c r="B18" s="91" t="s">
        <v>197</v>
      </c>
      <c r="C18" s="91"/>
      <c r="D18" s="91"/>
      <c r="E18" s="91"/>
      <c r="F18" s="91"/>
      <c r="G18" s="100"/>
      <c r="H18" s="128"/>
      <c r="I18" s="129"/>
      <c r="J18" s="53"/>
      <c r="K18" s="129"/>
      <c r="L18" s="130"/>
      <c r="M18" s="104"/>
      <c r="Y18" s="99" t="s">
        <v>198</v>
      </c>
      <c r="Z18" s="110" t="n">
        <v>-446</v>
      </c>
      <c r="AA18" s="110" t="n">
        <v>-846</v>
      </c>
      <c r="AB18" s="110" t="n">
        <v>-1057</v>
      </c>
      <c r="AC18" s="0"/>
    </row>
    <row r="19" customFormat="false" ht="13.5" hidden="false" customHeight="true" outlineLevel="0" collapsed="false">
      <c r="B19" s="91" t="s">
        <v>199</v>
      </c>
      <c r="C19" s="91"/>
      <c r="D19" s="91"/>
      <c r="E19" s="91"/>
      <c r="F19" s="91"/>
      <c r="G19" s="131"/>
      <c r="H19" s="132"/>
      <c r="I19" s="133"/>
      <c r="J19" s="134"/>
      <c r="K19" s="133"/>
      <c r="L19" s="135" t="n">
        <v>1000</v>
      </c>
      <c r="M19" s="53" t="n">
        <f aca="false">IF(bedrijfsgegevens!E28=0,0,(L19)/bedrijfsgegevens!E28)</f>
        <v>13.3333333333333</v>
      </c>
      <c r="Y19" s="114"/>
      <c r="Z19" s="114"/>
      <c r="AA19" s="114"/>
      <c r="AB19" s="114"/>
      <c r="AC19" s="114"/>
    </row>
    <row r="20" customFormat="false" ht="13.5" hidden="false" customHeight="true" outlineLevel="0" collapsed="false">
      <c r="B20" s="136"/>
      <c r="C20" s="136"/>
      <c r="D20" s="136"/>
      <c r="E20" s="136"/>
      <c r="F20" s="136"/>
      <c r="G20" s="137" t="s">
        <v>200</v>
      </c>
      <c r="H20" s="91"/>
      <c r="I20" s="91"/>
      <c r="J20" s="91"/>
      <c r="K20" s="129"/>
      <c r="L20" s="97" t="n">
        <f aca="false">SUM(L6:L19)</f>
        <v>240627.642</v>
      </c>
      <c r="M20" s="138" t="n">
        <f aca="false">IF(bedrijfsgegevens!E28=0,0,(L20/bedrijfsgegevens!E28))</f>
        <v>3208.36856</v>
      </c>
      <c r="Y20" s="139" t="s">
        <v>201</v>
      </c>
      <c r="Z20" s="140" t="n">
        <v>19408</v>
      </c>
      <c r="AA20" s="140" t="n">
        <v>25296</v>
      </c>
      <c r="AB20" s="140" t="n">
        <v>25085</v>
      </c>
      <c r="AC20" s="0"/>
    </row>
    <row r="21" customFormat="false" ht="13.5" hidden="false" customHeight="true" outlineLevel="0" collapsed="false">
      <c r="B21" s="137" t="s">
        <v>202</v>
      </c>
      <c r="C21" s="92"/>
      <c r="D21" s="92"/>
      <c r="E21" s="92"/>
      <c r="F21" s="92"/>
      <c r="G21" s="92"/>
      <c r="H21" s="92"/>
      <c r="I21" s="92"/>
      <c r="J21" s="92"/>
      <c r="K21" s="141"/>
      <c r="L21" s="86"/>
      <c r="M21" s="86"/>
    </row>
    <row r="22" customFormat="false" ht="13.5" hidden="false" customHeight="true" outlineLevel="0" collapsed="false">
      <c r="B22" s="136" t="s">
        <v>203</v>
      </c>
      <c r="C22" s="136"/>
      <c r="D22" s="136"/>
      <c r="E22" s="142" t="s">
        <v>204</v>
      </c>
      <c r="F22" s="143" t="s">
        <v>205</v>
      </c>
      <c r="G22" s="143"/>
      <c r="H22" s="144" t="n">
        <v>700</v>
      </c>
      <c r="I22" s="145" t="n">
        <v>0.24</v>
      </c>
      <c r="J22" s="146" t="n">
        <f aca="false">(H22*I22)</f>
        <v>168</v>
      </c>
      <c r="K22" s="147" t="n">
        <f aca="false">K6</f>
        <v>75</v>
      </c>
      <c r="L22" s="148" t="n">
        <f aca="false">(J22*K22)</f>
        <v>12600</v>
      </c>
      <c r="M22" s="142"/>
    </row>
    <row r="23" customFormat="false" ht="13.5" hidden="false" customHeight="true" outlineLevel="0" collapsed="false">
      <c r="B23" s="91"/>
      <c r="C23" s="91"/>
      <c r="D23" s="91"/>
      <c r="E23" s="91"/>
      <c r="F23" s="23"/>
      <c r="G23" s="23"/>
      <c r="H23" s="119"/>
      <c r="I23" s="149"/>
      <c r="J23" s="97" t="n">
        <f aca="false">(H23*I23)</f>
        <v>0</v>
      </c>
      <c r="K23" s="96" t="n">
        <f aca="false">K6</f>
        <v>75</v>
      </c>
      <c r="L23" s="97" t="n">
        <f aca="false">(J23*K23)</f>
        <v>0</v>
      </c>
      <c r="M23" s="128"/>
    </row>
    <row r="24" customFormat="false" ht="13.5" hidden="false" customHeight="true" outlineLevel="0" collapsed="false">
      <c r="B24" s="91" t="s">
        <v>206</v>
      </c>
      <c r="C24" s="92"/>
      <c r="D24" s="92"/>
      <c r="E24" s="75" t="s">
        <v>204</v>
      </c>
      <c r="F24" s="20" t="s">
        <v>205</v>
      </c>
      <c r="G24" s="130"/>
      <c r="H24" s="119" t="n">
        <v>1175</v>
      </c>
      <c r="I24" s="150" t="n">
        <v>0.24</v>
      </c>
      <c r="J24" s="97" t="n">
        <f aca="false">(H24*I24)</f>
        <v>282</v>
      </c>
      <c r="K24" s="96" t="n">
        <f aca="false">K6</f>
        <v>75</v>
      </c>
      <c r="L24" s="97" t="n">
        <f aca="false">(J24*K24)</f>
        <v>21150</v>
      </c>
      <c r="M24" s="128"/>
    </row>
    <row r="25" customFormat="false" ht="13.5" hidden="false" customHeight="true" outlineLevel="0" collapsed="false">
      <c r="B25" s="91"/>
      <c r="C25" s="92"/>
      <c r="D25" s="92"/>
      <c r="E25" s="92"/>
      <c r="F25" s="20"/>
      <c r="G25" s="23"/>
      <c r="H25" s="119"/>
      <c r="I25" s="149"/>
      <c r="J25" s="97" t="n">
        <f aca="false">(H25*I25)</f>
        <v>0</v>
      </c>
      <c r="K25" s="96" t="n">
        <f aca="false">K6</f>
        <v>75</v>
      </c>
      <c r="L25" s="97" t="n">
        <f aca="false">(J25*K25)</f>
        <v>0</v>
      </c>
      <c r="M25" s="53" t="n">
        <f aca="false">SUM(L22:L27)/K6</f>
        <v>466.666666666667</v>
      </c>
    </row>
    <row r="26" customFormat="false" ht="13.5" hidden="false" customHeight="true" outlineLevel="0" collapsed="false">
      <c r="B26" s="91" t="s">
        <v>207</v>
      </c>
      <c r="C26" s="92"/>
      <c r="D26" s="91"/>
      <c r="E26" s="92"/>
      <c r="F26" s="91"/>
      <c r="G26" s="92"/>
      <c r="H26" s="119"/>
      <c r="I26" s="149"/>
      <c r="J26" s="97"/>
      <c r="K26" s="96"/>
      <c r="L26" s="97" t="n">
        <f aca="false">H26*I26</f>
        <v>0</v>
      </c>
      <c r="M26" s="151"/>
    </row>
    <row r="27" customFormat="false" ht="13.5" hidden="false" customHeight="true" outlineLevel="0" collapsed="false">
      <c r="B27" s="152" t="s">
        <v>208</v>
      </c>
      <c r="C27" s="152"/>
      <c r="D27" s="152"/>
      <c r="E27" s="152"/>
      <c r="F27" s="152"/>
      <c r="G27" s="152"/>
      <c r="H27" s="153" t="n">
        <v>25</v>
      </c>
      <c r="I27" s="154" t="n">
        <v>2</v>
      </c>
      <c r="J27" s="155" t="n">
        <f aca="false">(H27*I27)</f>
        <v>50</v>
      </c>
      <c r="K27" s="156" t="n">
        <f aca="false">bedrijfsgegevens!E31</f>
        <v>25</v>
      </c>
      <c r="L27" s="155" t="n">
        <f aca="false">(J27*K27)</f>
        <v>1250</v>
      </c>
      <c r="M27" s="157"/>
    </row>
    <row r="28" customFormat="false" ht="13.5" hidden="false" customHeight="true" outlineLevel="0" collapsed="false">
      <c r="B28" s="91" t="s">
        <v>209</v>
      </c>
      <c r="C28" s="92"/>
      <c r="D28" s="92" t="s">
        <v>210</v>
      </c>
      <c r="E28" s="92"/>
      <c r="F28" s="92"/>
      <c r="G28" s="92"/>
      <c r="H28" s="119" t="n">
        <v>4</v>
      </c>
      <c r="I28" s="158" t="n">
        <v>1600</v>
      </c>
      <c r="J28" s="159"/>
      <c r="K28" s="160"/>
      <c r="L28" s="97" t="n">
        <f aca="false">H28*I28</f>
        <v>6400</v>
      </c>
      <c r="M28" s="128"/>
    </row>
    <row r="29" customFormat="false" ht="13.5" hidden="false" customHeight="true" outlineLevel="0" collapsed="false">
      <c r="D29" s="3"/>
      <c r="E29" s="3" t="s">
        <v>211</v>
      </c>
      <c r="F29" s="20" t="s">
        <v>212</v>
      </c>
      <c r="G29" s="20"/>
      <c r="H29" s="119"/>
      <c r="I29" s="161"/>
      <c r="J29" s="97"/>
      <c r="K29" s="115"/>
      <c r="L29" s="97" t="n">
        <f aca="false">H29*I29</f>
        <v>0</v>
      </c>
      <c r="M29" s="162" t="n">
        <f aca="false">(L28+L29+L30)/K6</f>
        <v>85.3333333333333</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213</v>
      </c>
      <c r="C31" s="91"/>
      <c r="D31" s="4"/>
      <c r="E31" s="128" t="s">
        <v>204</v>
      </c>
      <c r="F31" s="23" t="s">
        <v>214</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n">
        <f aca="false">(L31+L32+L33)/K6</f>
        <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15</v>
      </c>
      <c r="C34" s="92"/>
      <c r="D34" s="4"/>
      <c r="E34" s="175" t="s">
        <v>216</v>
      </c>
      <c r="F34" s="169"/>
      <c r="G34" s="169"/>
      <c r="H34" s="176"/>
      <c r="I34" s="177"/>
      <c r="J34" s="178" t="n">
        <v>180</v>
      </c>
      <c r="K34" s="179" t="n">
        <v>24</v>
      </c>
      <c r="L34" s="97" t="n">
        <f aca="false">J34*K34</f>
        <v>4320</v>
      </c>
      <c r="M34" s="98"/>
    </row>
    <row r="35" customFormat="false" ht="13.5" hidden="false" customHeight="true" outlineLevel="0" collapsed="false">
      <c r="B35" s="4"/>
      <c r="C35" s="92"/>
      <c r="D35" s="92"/>
      <c r="E35" s="128" t="s">
        <v>217</v>
      </c>
      <c r="F35" s="92"/>
      <c r="G35" s="92"/>
      <c r="H35" s="180"/>
      <c r="I35" s="177"/>
      <c r="J35" s="181"/>
      <c r="K35" s="182"/>
      <c r="L35" s="97" t="n">
        <f aca="false">J35*K35</f>
        <v>0</v>
      </c>
      <c r="M35" s="98" t="n">
        <f aca="false">SUM(L34:L37)/K6</f>
        <v>57.6</v>
      </c>
    </row>
    <row r="36" customFormat="false" ht="13.5" hidden="false" customHeight="true" outlineLevel="0" collapsed="false">
      <c r="B36" s="91"/>
      <c r="C36" s="91"/>
      <c r="D36" s="169"/>
      <c r="E36" s="175" t="s">
        <v>204</v>
      </c>
      <c r="F36" s="23" t="s">
        <v>218</v>
      </c>
      <c r="G36" s="130" t="s">
        <v>219</v>
      </c>
      <c r="H36" s="176"/>
      <c r="I36" s="176"/>
      <c r="J36" s="31"/>
      <c r="K36" s="183" t="n">
        <f aca="false">K6</f>
        <v>75</v>
      </c>
      <c r="L36" s="97" t="n">
        <f aca="false">J36*K36</f>
        <v>0</v>
      </c>
      <c r="M36" s="184"/>
    </row>
    <row r="37" customFormat="false" ht="13.5" hidden="false" customHeight="true" outlineLevel="0" collapsed="false">
      <c r="E37" s="4"/>
      <c r="F37" s="20"/>
      <c r="G37" s="20"/>
      <c r="H37" s="170"/>
      <c r="I37" s="177"/>
      <c r="J37" s="181"/>
      <c r="K37" s="185" t="n">
        <f aca="false">K6</f>
        <v>75</v>
      </c>
      <c r="L37" s="97" t="n">
        <f aca="false">(J37*K37)</f>
        <v>0</v>
      </c>
      <c r="M37" s="186"/>
    </row>
    <row r="38" customFormat="false" ht="13.5" hidden="false" customHeight="true" outlineLevel="0" collapsed="false">
      <c r="B38" s="136"/>
      <c r="C38" s="136"/>
      <c r="D38" s="136"/>
      <c r="E38" s="136"/>
      <c r="F38" s="136"/>
      <c r="G38" s="187" t="s">
        <v>220</v>
      </c>
      <c r="H38" s="136"/>
      <c r="I38" s="136"/>
      <c r="J38" s="136"/>
      <c r="K38" s="129"/>
      <c r="L38" s="188" t="n">
        <f aca="false">SUM(L22:L37)</f>
        <v>45720</v>
      </c>
      <c r="M38" s="189" t="n">
        <f aca="false">L38/K6</f>
        <v>609.6</v>
      </c>
    </row>
    <row r="39" customFormat="false" ht="13.5" hidden="false" customHeight="true" outlineLevel="0" collapsed="false">
      <c r="B39" s="91"/>
      <c r="C39" s="92"/>
      <c r="D39" s="92"/>
      <c r="E39" s="92"/>
      <c r="F39" s="92"/>
      <c r="G39" s="190" t="s">
        <v>221</v>
      </c>
      <c r="H39" s="92"/>
      <c r="I39" s="92"/>
      <c r="J39" s="92"/>
      <c r="K39" s="129"/>
      <c r="L39" s="148" t="n">
        <f aca="false">(L20-L38)</f>
        <v>194907.642</v>
      </c>
      <c r="M39" s="191" t="n">
        <f aca="false">L39/K6</f>
        <v>2598.76856</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22</v>
      </c>
      <c r="C41" s="86"/>
      <c r="D41" s="86"/>
      <c r="E41" s="86"/>
      <c r="F41" s="86"/>
      <c r="G41" s="131"/>
      <c r="H41" s="192" t="s">
        <v>155</v>
      </c>
      <c r="I41" s="88" t="s">
        <v>156</v>
      </c>
      <c r="J41" s="88" t="s">
        <v>223</v>
      </c>
      <c r="K41" s="88" t="s">
        <v>158</v>
      </c>
      <c r="L41" s="192" t="s">
        <v>224</v>
      </c>
      <c r="M41" s="132" t="s">
        <v>160</v>
      </c>
    </row>
    <row r="42" customFormat="false" ht="13.5" hidden="false" customHeight="true" outlineLevel="0" collapsed="false">
      <c r="B42" s="137" t="s">
        <v>225</v>
      </c>
      <c r="C42" s="91" t="s">
        <v>226</v>
      </c>
      <c r="E42" s="92" t="s">
        <v>227</v>
      </c>
      <c r="G42" s="92" t="s">
        <v>228</v>
      </c>
      <c r="H42" s="180"/>
      <c r="I42" s="193"/>
      <c r="J42" s="103" t="n">
        <v>35</v>
      </c>
      <c r="K42" s="96" t="n">
        <f aca="false">K6</f>
        <v>75</v>
      </c>
      <c r="L42" s="97" t="n">
        <f aca="false">(J42*K42)</f>
        <v>2625</v>
      </c>
      <c r="M42" s="128"/>
    </row>
    <row r="43" customFormat="false" ht="13.5" hidden="false" customHeight="true" outlineLevel="0" collapsed="false">
      <c r="B43" s="137"/>
      <c r="C43" s="91"/>
      <c r="E43" s="92"/>
      <c r="G43" s="92" t="s">
        <v>181</v>
      </c>
      <c r="H43" s="180"/>
      <c r="I43" s="193"/>
      <c r="J43" s="103" t="n">
        <v>35</v>
      </c>
      <c r="K43" s="96" t="n">
        <f aca="false">bedrijfsgegevens!E30</f>
        <v>24</v>
      </c>
      <c r="L43" s="97" t="n">
        <f aca="false">(J43*K43)</f>
        <v>840</v>
      </c>
      <c r="M43" s="53" t="n">
        <f aca="false">SUM(L42:L44)/K6</f>
        <v>74.2</v>
      </c>
    </row>
    <row r="44" customFormat="false" ht="13.5" hidden="false" customHeight="true" outlineLevel="0" collapsed="false">
      <c r="B44" s="91"/>
      <c r="C44" s="152"/>
      <c r="D44" s="26"/>
      <c r="E44" s="152" t="s">
        <v>229</v>
      </c>
      <c r="F44" s="194"/>
      <c r="G44" s="152"/>
      <c r="H44" s="195"/>
      <c r="I44" s="196"/>
      <c r="J44" s="197" t="n">
        <v>28</v>
      </c>
      <c r="K44" s="156" t="n">
        <f aca="false">K42</f>
        <v>75</v>
      </c>
      <c r="L44" s="155" t="n">
        <f aca="false">(J44*K44)</f>
        <v>2100</v>
      </c>
      <c r="M44" s="198"/>
    </row>
    <row r="45" customFormat="false" ht="13.5" hidden="false" customHeight="true" outlineLevel="0" collapsed="false">
      <c r="C45" s="91" t="s">
        <v>230</v>
      </c>
      <c r="D45" s="91"/>
      <c r="E45" s="91" t="s">
        <v>228</v>
      </c>
      <c r="F45" s="91"/>
      <c r="G45" s="91"/>
      <c r="H45" s="180"/>
      <c r="I45" s="177"/>
      <c r="J45" s="119" t="n">
        <v>70</v>
      </c>
      <c r="K45" s="96" t="n">
        <f aca="false">bedrijfsgegevens!E28</f>
        <v>75</v>
      </c>
      <c r="L45" s="97" t="n">
        <f aca="false">(J45*K45)</f>
        <v>5250</v>
      </c>
      <c r="M45" s="128"/>
    </row>
    <row r="46" customFormat="false" ht="13.5" hidden="false" customHeight="true" outlineLevel="0" collapsed="false">
      <c r="C46" s="137"/>
      <c r="D46" s="91"/>
      <c r="E46" s="91" t="s">
        <v>231</v>
      </c>
      <c r="F46" s="91"/>
      <c r="G46" s="91"/>
      <c r="H46" s="180"/>
      <c r="I46" s="177"/>
      <c r="J46" s="119" t="n">
        <v>19</v>
      </c>
      <c r="K46" s="96" t="n">
        <f aca="false">bedrijfsgegevens!E29+bedrijfsgegevens!E30</f>
        <v>24</v>
      </c>
      <c r="L46" s="97" t="n">
        <f aca="false">(J46*K46)</f>
        <v>456</v>
      </c>
      <c r="M46" s="98" t="n">
        <f aca="false">SUM(L45:L47)/K6</f>
        <v>90.7466666666667</v>
      </c>
    </row>
    <row r="47" customFormat="false" ht="13.5" hidden="false" customHeight="true" outlineLevel="0" collapsed="false">
      <c r="C47" s="199"/>
      <c r="D47" s="152"/>
      <c r="E47" s="152" t="s">
        <v>178</v>
      </c>
      <c r="F47" s="152"/>
      <c r="G47" s="152"/>
      <c r="H47" s="195"/>
      <c r="I47" s="200"/>
      <c r="J47" s="163" t="n">
        <v>44</v>
      </c>
      <c r="K47" s="156" t="n">
        <f aca="false">bedrijfsgegevens!E31</f>
        <v>25</v>
      </c>
      <c r="L47" s="155" t="n">
        <f aca="false">(J47*K47)</f>
        <v>1100</v>
      </c>
      <c r="M47" s="157"/>
    </row>
    <row r="48" customFormat="false" ht="13.5" hidden="false" customHeight="true" outlineLevel="0" collapsed="false">
      <c r="C48" s="91" t="s">
        <v>232</v>
      </c>
      <c r="D48" s="91"/>
      <c r="E48" s="92" t="s">
        <v>228</v>
      </c>
      <c r="F48" s="201" t="n">
        <v>5</v>
      </c>
      <c r="G48" s="91" t="s">
        <v>233</v>
      </c>
      <c r="H48" s="170" t="n">
        <f aca="false">H15</f>
        <v>1050</v>
      </c>
      <c r="I48" s="202"/>
      <c r="J48" s="97" t="n">
        <f aca="false">F48*H48/100</f>
        <v>52.5</v>
      </c>
      <c r="K48" s="96" t="n">
        <f aca="false">K44</f>
        <v>75</v>
      </c>
      <c r="L48" s="97" t="n">
        <f aca="false">(J48*K48)</f>
        <v>3937.5</v>
      </c>
      <c r="M48" s="53"/>
    </row>
    <row r="49" customFormat="false" ht="13.5" hidden="false" customHeight="true" outlineLevel="0" collapsed="false">
      <c r="C49" s="91"/>
      <c r="D49" s="91"/>
      <c r="E49" s="91" t="s">
        <v>234</v>
      </c>
      <c r="F49" s="203" t="n">
        <f aca="false">F48</f>
        <v>5</v>
      </c>
      <c r="G49" s="91" t="s">
        <v>233</v>
      </c>
      <c r="H49" s="170" t="n">
        <f aca="false">H16</f>
        <v>700</v>
      </c>
      <c r="I49" s="202"/>
      <c r="J49" s="97" t="n">
        <f aca="false">F49*H49/100</f>
        <v>35</v>
      </c>
      <c r="K49" s="96" t="n">
        <f aca="false">bedrijfsgegevens!E30+bedrijfsgegevens!E31</f>
        <v>49</v>
      </c>
      <c r="L49" s="97" t="n">
        <f aca="false">(J49*K49)</f>
        <v>1715</v>
      </c>
      <c r="M49" s="53"/>
    </row>
    <row r="50" customFormat="false" ht="13.5" hidden="false" customHeight="true" outlineLevel="0" collapsed="false">
      <c r="C50" s="91" t="s">
        <v>235</v>
      </c>
      <c r="D50" s="91"/>
      <c r="E50" s="91" t="s">
        <v>236</v>
      </c>
      <c r="F50" s="91"/>
      <c r="G50" s="100"/>
      <c r="H50" s="97"/>
      <c r="I50" s="97"/>
      <c r="J50" s="97"/>
      <c r="K50" s="96"/>
      <c r="L50" s="103" t="n">
        <v>3375</v>
      </c>
      <c r="M50" s="2"/>
    </row>
    <row r="51" customFormat="false" ht="13.5" hidden="false" customHeight="true" outlineLevel="0" collapsed="false">
      <c r="D51" s="91"/>
      <c r="E51" s="2" t="s">
        <v>237</v>
      </c>
      <c r="G51" s="100"/>
      <c r="H51" s="97"/>
      <c r="I51" s="97"/>
      <c r="J51" s="97"/>
      <c r="K51" s="96"/>
      <c r="L51" s="103" t="n">
        <v>3000</v>
      </c>
      <c r="M51" s="4"/>
    </row>
    <row r="52" customFormat="false" ht="13.5" hidden="false" customHeight="true" outlineLevel="0" collapsed="false">
      <c r="C52" s="21"/>
      <c r="D52" s="91"/>
      <c r="E52" s="91" t="s">
        <v>238</v>
      </c>
      <c r="F52" s="91"/>
      <c r="G52" s="91"/>
      <c r="H52" s="170"/>
      <c r="I52" s="204"/>
      <c r="J52" s="103" t="n">
        <v>10</v>
      </c>
      <c r="K52" s="96" t="n">
        <f aca="false">K48</f>
        <v>75</v>
      </c>
      <c r="L52" s="97" t="n">
        <f aca="false">J52*K52</f>
        <v>750</v>
      </c>
      <c r="M52" s="128"/>
    </row>
    <row r="53" customFormat="false" ht="13.5" hidden="false" customHeight="true" outlineLevel="0" collapsed="false">
      <c r="C53" s="4"/>
      <c r="D53" s="92"/>
      <c r="E53" s="91" t="s">
        <v>239</v>
      </c>
      <c r="F53" s="91"/>
      <c r="G53" s="91"/>
      <c r="H53" s="170"/>
      <c r="I53" s="204"/>
      <c r="J53" s="103" t="n">
        <v>9</v>
      </c>
      <c r="K53" s="96" t="n">
        <f aca="false">K52</f>
        <v>75</v>
      </c>
      <c r="L53" s="97" t="n">
        <f aca="false">J53*K53</f>
        <v>675</v>
      </c>
      <c r="M53" s="98" t="n">
        <f aca="false">IF(K6=0,0,(SUM(L48:L56)/K6))</f>
        <v>237.766666666667</v>
      </c>
      <c r="N53" s="34"/>
    </row>
    <row r="54" customFormat="false" ht="13.5" hidden="false" customHeight="true" outlineLevel="0" collapsed="false">
      <c r="C54" s="91"/>
      <c r="D54" s="92"/>
      <c r="E54" s="91" t="s">
        <v>240</v>
      </c>
      <c r="F54" s="21"/>
      <c r="G54" s="92" t="s">
        <v>228</v>
      </c>
      <c r="H54" s="170"/>
      <c r="I54" s="204"/>
      <c r="J54" s="119" t="n">
        <v>32</v>
      </c>
      <c r="K54" s="96" t="n">
        <f aca="false">K6</f>
        <v>75</v>
      </c>
      <c r="L54" s="97" t="n">
        <f aca="false">J54*K54</f>
        <v>2400</v>
      </c>
      <c r="M54" s="53"/>
    </row>
    <row r="55" customFormat="false" ht="13.5" hidden="false" customHeight="true" outlineLevel="0" collapsed="false">
      <c r="C55" s="91"/>
      <c r="D55" s="92"/>
      <c r="E55" s="92"/>
      <c r="F55" s="4"/>
      <c r="G55" s="92" t="s">
        <v>234</v>
      </c>
      <c r="H55" s="170"/>
      <c r="I55" s="204"/>
      <c r="J55" s="103" t="n">
        <v>20</v>
      </c>
      <c r="K55" s="96" t="n">
        <f aca="false">bedrijfsgegevens!E29+bedrijfsgegevens!E30+bedrijfsgegevens!E31</f>
        <v>49</v>
      </c>
      <c r="L55" s="97" t="n">
        <f aca="false">J55*K55</f>
        <v>980</v>
      </c>
      <c r="M55" s="53"/>
    </row>
    <row r="56" customFormat="false" ht="13.5" hidden="false" customHeight="true" outlineLevel="0" collapsed="false">
      <c r="B56" s="205"/>
      <c r="C56" s="86"/>
      <c r="D56" s="86"/>
      <c r="E56" s="206" t="s">
        <v>218</v>
      </c>
      <c r="F56" s="207" t="s">
        <v>218</v>
      </c>
      <c r="G56" s="86"/>
      <c r="H56" s="208"/>
      <c r="I56" s="209"/>
      <c r="J56" s="210"/>
      <c r="K56" s="211"/>
      <c r="L56" s="212" t="n">
        <v>1000</v>
      </c>
      <c r="M56" s="213"/>
    </row>
    <row r="57" customFormat="false" ht="13.5" hidden="false" customHeight="true" outlineLevel="0" collapsed="false">
      <c r="B57" s="137" t="s">
        <v>241</v>
      </c>
      <c r="C57" s="92"/>
      <c r="D57" s="92"/>
      <c r="E57" s="214"/>
      <c r="F57" s="92"/>
      <c r="G57" s="91"/>
      <c r="H57" s="53"/>
      <c r="I57" s="215"/>
      <c r="J57" s="50"/>
      <c r="K57" s="102"/>
      <c r="L57" s="210" t="n">
        <f aca="false">SUM(L42:L56)+L38</f>
        <v>75923.5</v>
      </c>
      <c r="M57" s="216" t="n">
        <f aca="false">L57/K6</f>
        <v>1012.31333333333</v>
      </c>
    </row>
    <row r="58" customFormat="false" ht="13.5" hidden="false" customHeight="true" outlineLevel="0" collapsed="false">
      <c r="B58" s="137" t="s">
        <v>242</v>
      </c>
      <c r="C58" s="92"/>
      <c r="D58" s="92"/>
      <c r="E58" s="214"/>
      <c r="F58" s="92"/>
      <c r="G58" s="91"/>
      <c r="H58" s="53"/>
      <c r="I58" s="215"/>
      <c r="J58" s="50"/>
      <c r="K58" s="102"/>
      <c r="L58" s="97" t="n">
        <f aca="false">L20-L57</f>
        <v>164704.142</v>
      </c>
      <c r="M58" s="53" t="n">
        <f aca="false">L58/K6</f>
        <v>2196.05522666667</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43</v>
      </c>
      <c r="C60" s="91"/>
      <c r="D60" s="91"/>
      <c r="E60" s="214"/>
      <c r="F60" s="91"/>
      <c r="G60" s="91"/>
      <c r="H60" s="53"/>
      <c r="I60" s="215"/>
      <c r="J60" s="50"/>
      <c r="K60" s="217" t="s">
        <v>158</v>
      </c>
      <c r="L60" s="53"/>
      <c r="M60" s="53"/>
    </row>
    <row r="61" customFormat="false" ht="14.1" hidden="false" customHeight="true" outlineLevel="0" collapsed="false">
      <c r="C61" s="91"/>
      <c r="D61" s="91"/>
      <c r="E61" s="218" t="s">
        <v>244</v>
      </c>
      <c r="F61" s="218"/>
      <c r="G61" s="91"/>
      <c r="H61" s="192" t="s">
        <v>155</v>
      </c>
      <c r="I61" s="88" t="s">
        <v>156</v>
      </c>
      <c r="J61" s="88" t="s">
        <v>223</v>
      </c>
      <c r="K61" s="88" t="s">
        <v>245</v>
      </c>
      <c r="L61" s="192" t="s">
        <v>224</v>
      </c>
      <c r="M61" s="132" t="s">
        <v>160</v>
      </c>
    </row>
    <row r="62" customFormat="false" ht="14.1" hidden="false" customHeight="true" outlineLevel="0" collapsed="false">
      <c r="B62" s="2" t="s">
        <v>246</v>
      </c>
      <c r="D62" s="128" t="s">
        <v>247</v>
      </c>
      <c r="E62" s="20"/>
      <c r="F62" s="20"/>
      <c r="G62" s="92"/>
      <c r="H62" s="219" t="n">
        <v>135</v>
      </c>
      <c r="I62" s="178" t="n">
        <v>1.1</v>
      </c>
      <c r="J62" s="97" t="n">
        <f aca="false">(H62*I62)</f>
        <v>148.5</v>
      </c>
      <c r="K62" s="96" t="n">
        <f aca="false">bedrijfsgegevens!E22</f>
        <v>28</v>
      </c>
      <c r="L62" s="97" t="n">
        <f aca="false">(J62*K62)</f>
        <v>4158</v>
      </c>
      <c r="M62" s="128"/>
    </row>
    <row r="63" customFormat="false" ht="14.1" hidden="false" customHeight="true" outlineLevel="0" collapsed="false">
      <c r="B63" s="4"/>
      <c r="C63" s="128" t="s">
        <v>248</v>
      </c>
      <c r="D63" s="75" t="s">
        <v>249</v>
      </c>
      <c r="E63" s="20"/>
      <c r="F63" s="20"/>
      <c r="G63" s="92"/>
      <c r="H63" s="219"/>
      <c r="I63" s="178"/>
      <c r="J63" s="97" t="n">
        <f aca="false">(H63*I63)</f>
        <v>0</v>
      </c>
      <c r="K63" s="96" t="n">
        <f aca="false">K62</f>
        <v>28</v>
      </c>
      <c r="L63" s="97" t="n">
        <f aca="false">(J63*K63)</f>
        <v>0</v>
      </c>
      <c r="M63" s="128"/>
    </row>
    <row r="64" customFormat="false" ht="14.1" hidden="false" customHeight="true" outlineLevel="0" collapsed="false">
      <c r="B64" s="91"/>
      <c r="D64" s="75" t="s">
        <v>250</v>
      </c>
      <c r="E64" s="20"/>
      <c r="F64" s="20"/>
      <c r="G64" s="92"/>
      <c r="H64" s="219"/>
      <c r="I64" s="178"/>
      <c r="J64" s="97" t="n">
        <f aca="false">(H64*I64)</f>
        <v>0</v>
      </c>
      <c r="K64" s="96" t="n">
        <f aca="false">K62</f>
        <v>28</v>
      </c>
      <c r="L64" s="97" t="n">
        <f aca="false">(J64*K64)</f>
        <v>0</v>
      </c>
      <c r="M64" s="53" t="n">
        <f aca="false">IF(K6=0,0,(SUM(L62:L65)/K6))</f>
        <v>68.7733333333333</v>
      </c>
    </row>
    <row r="65" customFormat="false" ht="14.1" hidden="false" customHeight="true" outlineLevel="0" collapsed="false">
      <c r="B65" s="91"/>
      <c r="C65" s="152"/>
      <c r="D65" s="157" t="s">
        <v>251</v>
      </c>
      <c r="E65" s="28"/>
      <c r="F65" s="28"/>
      <c r="G65" s="152"/>
      <c r="H65" s="195"/>
      <c r="I65" s="156"/>
      <c r="J65" s="155"/>
      <c r="K65" s="156"/>
      <c r="L65" s="220" t="n">
        <v>1000</v>
      </c>
      <c r="M65" s="174"/>
    </row>
    <row r="66" customFormat="false" ht="14.1" hidden="false" customHeight="true" outlineLevel="0" collapsed="false">
      <c r="B66" s="91" t="s">
        <v>252</v>
      </c>
      <c r="C66" s="91"/>
      <c r="D66" s="128" t="s">
        <v>247</v>
      </c>
      <c r="E66" s="23"/>
      <c r="F66" s="23"/>
      <c r="G66" s="91"/>
      <c r="H66" s="219" t="n">
        <v>35</v>
      </c>
      <c r="I66" s="178" t="n">
        <v>1.1</v>
      </c>
      <c r="J66" s="97" t="n">
        <f aca="false">(H66*I66)</f>
        <v>38.5</v>
      </c>
      <c r="K66" s="96" t="n">
        <f aca="false">SUM(bedrijfsgegevens!H23:H25)</f>
        <v>7</v>
      </c>
      <c r="L66" s="97" t="n">
        <f aca="false">(J66*K66)</f>
        <v>269.5</v>
      </c>
      <c r="M66" s="128"/>
    </row>
    <row r="67" customFormat="false" ht="14.1" hidden="false" customHeight="true" outlineLevel="0" collapsed="false">
      <c r="B67" s="4"/>
      <c r="C67" s="128" t="s">
        <v>248</v>
      </c>
      <c r="D67" s="75" t="s">
        <v>249</v>
      </c>
      <c r="E67" s="23"/>
      <c r="F67" s="23"/>
      <c r="G67" s="91"/>
      <c r="H67" s="219"/>
      <c r="I67" s="178"/>
      <c r="J67" s="97" t="n">
        <f aca="false">(H67*I67)</f>
        <v>0</v>
      </c>
      <c r="K67" s="96" t="n">
        <f aca="false">K66</f>
        <v>7</v>
      </c>
      <c r="L67" s="97" t="n">
        <f aca="false">(J67*K67)</f>
        <v>0</v>
      </c>
      <c r="M67" s="128"/>
    </row>
    <row r="68" customFormat="false" ht="14.1" hidden="false" customHeight="true" outlineLevel="0" collapsed="false">
      <c r="B68" s="91"/>
      <c r="C68" s="91"/>
      <c r="D68" s="75" t="s">
        <v>250</v>
      </c>
      <c r="E68" s="23"/>
      <c r="F68" s="23"/>
      <c r="G68" s="91"/>
      <c r="H68" s="219"/>
      <c r="I68" s="178"/>
      <c r="J68" s="97" t="n">
        <f aca="false">(H68*I68)</f>
        <v>0</v>
      </c>
      <c r="K68" s="96" t="n">
        <f aca="false">K66</f>
        <v>7</v>
      </c>
      <c r="L68" s="97" t="n">
        <f aca="false">(J68*K68)</f>
        <v>0</v>
      </c>
      <c r="M68" s="53" t="n">
        <f aca="false">IF(K6=0,0,(SUM(L66:L69)/K6))</f>
        <v>7.32666666666667</v>
      </c>
    </row>
    <row r="69" customFormat="false" ht="14.1" hidden="false" customHeight="true" outlineLevel="0" collapsed="false">
      <c r="B69" s="91"/>
      <c r="C69" s="152"/>
      <c r="D69" s="157" t="s">
        <v>251</v>
      </c>
      <c r="E69" s="28"/>
      <c r="F69" s="28"/>
      <c r="G69" s="221"/>
      <c r="H69" s="195"/>
      <c r="I69" s="156"/>
      <c r="J69" s="155"/>
      <c r="K69" s="156"/>
      <c r="L69" s="222" t="n">
        <v>280</v>
      </c>
      <c r="M69" s="174"/>
    </row>
    <row r="70" customFormat="false" ht="14.1" hidden="false" customHeight="true" outlineLevel="0" collapsed="false">
      <c r="B70" s="91" t="s">
        <v>253</v>
      </c>
      <c r="C70" s="91"/>
      <c r="D70" s="91"/>
      <c r="E70" s="91"/>
      <c r="F70" s="91"/>
      <c r="G70" s="91"/>
      <c r="H70" s="180"/>
      <c r="I70" s="193"/>
      <c r="J70" s="119" t="n">
        <v>775</v>
      </c>
      <c r="K70" s="223" t="n">
        <v>2</v>
      </c>
      <c r="L70" s="170" t="n">
        <f aca="false">K70*J70</f>
        <v>1550</v>
      </c>
      <c r="M70" s="128"/>
    </row>
    <row r="71" customFormat="false" ht="14.1" hidden="false" customHeight="true" outlineLevel="0" collapsed="false">
      <c r="B71" s="91" t="s">
        <v>254</v>
      </c>
      <c r="C71" s="91"/>
      <c r="D71" s="91"/>
      <c r="E71" s="4" t="s">
        <v>255</v>
      </c>
      <c r="F71" s="91"/>
      <c r="G71" s="91"/>
      <c r="H71" s="180"/>
      <c r="I71" s="193"/>
      <c r="J71" s="119" t="n">
        <v>16</v>
      </c>
      <c r="K71" s="223" t="n">
        <v>28</v>
      </c>
      <c r="L71" s="170" t="n">
        <f aca="false">K71*J71</f>
        <v>448</v>
      </c>
      <c r="M71" s="128"/>
    </row>
    <row r="72" customFormat="false" ht="14.1" hidden="false" customHeight="true" outlineLevel="0" collapsed="false">
      <c r="B72" s="91"/>
      <c r="C72" s="91"/>
      <c r="D72" s="91"/>
      <c r="E72" s="91" t="s">
        <v>256</v>
      </c>
      <c r="F72" s="91"/>
      <c r="G72" s="91"/>
      <c r="H72" s="180"/>
      <c r="I72" s="193"/>
      <c r="J72" s="119" t="n">
        <v>100</v>
      </c>
      <c r="K72" s="224" t="n">
        <f aca="false">SUM(bedrijfsgegevens!H23:H25)</f>
        <v>7</v>
      </c>
      <c r="L72" s="97" t="n">
        <f aca="false">K72*J72</f>
        <v>700</v>
      </c>
      <c r="M72" s="128"/>
    </row>
    <row r="73" customFormat="false" ht="14.1" hidden="false" customHeight="true" outlineLevel="0" collapsed="false">
      <c r="B73" s="91" t="s">
        <v>257</v>
      </c>
      <c r="C73" s="91"/>
      <c r="D73" s="91"/>
      <c r="E73" s="4" t="s">
        <v>255</v>
      </c>
      <c r="F73" s="91"/>
      <c r="G73" s="91"/>
      <c r="H73" s="180"/>
      <c r="I73" s="193"/>
      <c r="J73" s="119" t="n">
        <v>140</v>
      </c>
      <c r="K73" s="223" t="n">
        <v>2</v>
      </c>
      <c r="L73" s="97" t="n">
        <f aca="false">K73*J73</f>
        <v>280</v>
      </c>
      <c r="M73" s="128"/>
    </row>
    <row r="74" customFormat="false" ht="14.1" hidden="false" customHeight="true" outlineLevel="0" collapsed="false">
      <c r="B74" s="91"/>
      <c r="C74" s="91"/>
      <c r="D74" s="91"/>
      <c r="E74" s="91" t="s">
        <v>256</v>
      </c>
      <c r="F74" s="91"/>
      <c r="G74" s="91"/>
      <c r="H74" s="180"/>
      <c r="I74" s="193"/>
      <c r="J74" s="119" t="n">
        <v>190</v>
      </c>
      <c r="K74" s="224" t="n">
        <f aca="false">SUM(bedrijfsgegevens!H23:H25)</f>
        <v>7</v>
      </c>
      <c r="L74" s="97" t="n">
        <f aca="false">K74*J74</f>
        <v>1330</v>
      </c>
      <c r="M74" s="53" t="n">
        <f aca="false">IF(K6=0,0,(SUM(L70:L78)/K6))</f>
        <v>85.7066666666667</v>
      </c>
    </row>
    <row r="75" customFormat="false" ht="14.1" hidden="false" customHeight="true" outlineLevel="0" collapsed="false">
      <c r="B75" s="91" t="s">
        <v>258</v>
      </c>
      <c r="C75" s="92"/>
      <c r="D75" s="92"/>
      <c r="E75" s="92"/>
      <c r="F75" s="92"/>
      <c r="G75" s="92"/>
      <c r="H75" s="180"/>
      <c r="I75" s="193"/>
      <c r="J75" s="170"/>
      <c r="K75" s="96"/>
      <c r="L75" s="119" t="n">
        <v>1000</v>
      </c>
      <c r="M75" s="128"/>
    </row>
    <row r="76" customFormat="false" ht="14.1" hidden="false" customHeight="true" outlineLevel="0" collapsed="false">
      <c r="B76" s="91" t="s">
        <v>259</v>
      </c>
      <c r="C76" s="92"/>
      <c r="D76" s="92"/>
      <c r="E76" s="92"/>
      <c r="F76" s="92"/>
      <c r="G76" s="92"/>
      <c r="H76" s="180"/>
      <c r="I76" s="193"/>
      <c r="J76" s="119" t="n">
        <v>40</v>
      </c>
      <c r="K76" s="223" t="n">
        <v>28</v>
      </c>
      <c r="L76" s="97" t="n">
        <f aca="false">K76*J76</f>
        <v>1120</v>
      </c>
      <c r="M76" s="4"/>
    </row>
    <row r="77" customFormat="false" ht="14.1" hidden="false" customHeight="true" outlineLevel="0" collapsed="false">
      <c r="B77" s="91" t="s">
        <v>260</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61</v>
      </c>
      <c r="L79" s="97" t="n">
        <f aca="false">SUM(L62:L78)</f>
        <v>12135.5</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62</v>
      </c>
      <c r="L81" s="210" t="n">
        <f aca="false">L57+SUM(L62:L78)</f>
        <v>88059</v>
      </c>
      <c r="M81" s="216" t="n">
        <f aca="false">IF(K6=0,0,(L81/K6))</f>
        <v>1174.12</v>
      </c>
    </row>
    <row r="82" customFormat="false" ht="10.5" hidden="false" customHeight="false" outlineLevel="0" collapsed="false">
      <c r="B82" s="38"/>
      <c r="C82" s="91"/>
      <c r="D82" s="38"/>
      <c r="E82" s="91"/>
      <c r="F82" s="91"/>
      <c r="G82" s="91"/>
      <c r="H82" s="91"/>
      <c r="I82" s="91"/>
      <c r="J82" s="91"/>
      <c r="K82" s="231" t="s">
        <v>263</v>
      </c>
      <c r="L82" s="148" t="n">
        <f aca="false">(L20-L81)</f>
        <v>152568.642</v>
      </c>
      <c r="M82" s="191" t="n">
        <f aca="false">IF(K6=0,0,(L82/K6))</f>
        <v>2034.24856</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64</v>
      </c>
      <c r="C86" s="233"/>
      <c r="D86" s="234"/>
      <c r="E86" s="233"/>
      <c r="F86" s="233"/>
      <c r="G86" s="233"/>
      <c r="H86" s="233"/>
      <c r="I86" s="235"/>
      <c r="J86" s="235"/>
      <c r="K86" s="236" t="s">
        <v>265</v>
      </c>
      <c r="L86" s="237" t="n">
        <f aca="false">C87-L87</f>
        <v>4204.14666666667</v>
      </c>
    </row>
    <row r="87" customFormat="false" ht="12.75" hidden="false" customHeight="true" outlineLevel="0" collapsed="false">
      <c r="B87" s="238" t="s">
        <v>266</v>
      </c>
      <c r="C87" s="239" t="n">
        <f aca="false">H6</f>
        <v>7954.14666666667</v>
      </c>
      <c r="D87" s="240" t="s">
        <v>267</v>
      </c>
      <c r="E87" s="240"/>
      <c r="F87" s="239" t="n">
        <f aca="false">SUM(H22:H25)</f>
        <v>1875</v>
      </c>
      <c r="G87" s="240" t="s">
        <v>268</v>
      </c>
      <c r="H87" s="240"/>
      <c r="I87" s="241" t="n">
        <v>2</v>
      </c>
      <c r="J87" s="242"/>
      <c r="K87" s="243" t="s">
        <v>269</v>
      </c>
      <c r="L87" s="244" t="n">
        <f aca="false">I87*F87</f>
        <v>375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70</v>
      </c>
      <c r="D89" s="66"/>
      <c r="E89" s="3"/>
      <c r="G89" s="22" t="s">
        <v>271</v>
      </c>
      <c r="I89" s="246" t="s">
        <v>272</v>
      </c>
      <c r="K89" s="4"/>
      <c r="M89" s="247" t="s">
        <v>273</v>
      </c>
    </row>
    <row r="90" customFormat="false" ht="10.5" hidden="false" customHeight="false" outlineLevel="0" collapsed="false">
      <c r="B90" s="4"/>
      <c r="C90" s="38"/>
      <c r="D90" s="5" t="s">
        <v>160</v>
      </c>
      <c r="F90" s="3" t="s">
        <v>274</v>
      </c>
      <c r="G90" s="43" t="n">
        <f aca="false">IF(bedrijfsgegevens!E28=0,0,100*SUM(L22:L27)/(bedrijfsgegevens!E28*H6))</f>
        <v>5.86696079696795</v>
      </c>
      <c r="I90" s="2" t="s">
        <v>275</v>
      </c>
      <c r="M90" s="43" t="n">
        <f aca="false">(M94*C6)+(M95*E6)-M96</f>
        <v>32.661</v>
      </c>
    </row>
    <row r="91" customFormat="false" ht="10.5" hidden="false" customHeight="false" outlineLevel="0" collapsed="false">
      <c r="B91" s="2" t="s">
        <v>276</v>
      </c>
      <c r="D91" s="64" t="n">
        <f aca="false">IF(bedrijfsgegevens!E28=0,0,((F102*120)+(F104*700)+(F96*500))/bedrijfsgegevens!E28)</f>
        <v>229.1925</v>
      </c>
      <c r="E91" s="4"/>
      <c r="F91" s="3" t="s">
        <v>277</v>
      </c>
      <c r="G91" s="248" t="n">
        <f aca="false">IF(bedrijfsgegevens!E28=0,0,100*SUM(L28:L37)/(H6*K6))</f>
        <v>1.79696627838561</v>
      </c>
      <c r="I91" s="13" t="s">
        <v>278</v>
      </c>
      <c r="L91" s="4"/>
      <c r="M91" s="31" t="n">
        <v>8.1</v>
      </c>
    </row>
    <row r="92" customFormat="false" ht="10.5" hidden="false" customHeight="false" outlineLevel="0" collapsed="false">
      <c r="B92" s="2" t="s">
        <v>279</v>
      </c>
      <c r="D92" s="64" t="n">
        <f aca="false">IF(bedrijfsgegevens!E28=0,0,((F102*150)+(F104*750)+(F96*600)))/bedrijfsgegevens!E28</f>
        <v>277.040625</v>
      </c>
      <c r="E92" s="46"/>
      <c r="F92" s="3" t="s">
        <v>280</v>
      </c>
      <c r="G92" s="43" t="n">
        <f aca="false">SUM(G90:G91)</f>
        <v>7.66392707535357</v>
      </c>
      <c r="H92" s="4"/>
      <c r="I92" s="2" t="s">
        <v>281</v>
      </c>
      <c r="M92" s="43" t="n">
        <f aca="false">M90+M91</f>
        <v>40.761</v>
      </c>
    </row>
    <row r="93" customFormat="false" ht="10.5" hidden="false" customHeight="false" outlineLevel="0" collapsed="false">
      <c r="D93" s="38"/>
      <c r="E93" s="46"/>
      <c r="F93" s="38"/>
      <c r="I93" s="2" t="s">
        <v>282</v>
      </c>
      <c r="J93" s="4"/>
      <c r="M93" s="64" t="n">
        <f aca="false">1.07*C87/100</f>
        <v>85.1093693333334</v>
      </c>
    </row>
    <row r="94" customFormat="false" ht="10.5" hidden="false" customHeight="false" outlineLevel="0" collapsed="false">
      <c r="B94" s="66" t="s">
        <v>283</v>
      </c>
      <c r="I94" s="13" t="s">
        <v>284</v>
      </c>
      <c r="M94" s="31" t="n">
        <v>3.4</v>
      </c>
    </row>
    <row r="95" customFormat="false" ht="10.5" hidden="false" customHeight="false" outlineLevel="0" collapsed="false">
      <c r="B95" s="2" t="s">
        <v>285</v>
      </c>
      <c r="F95" s="249" t="n">
        <f aca="false">bedrijfsgegevens!E53</f>
        <v>25</v>
      </c>
      <c r="I95" s="13" t="s">
        <v>286</v>
      </c>
      <c r="J95" s="3"/>
      <c r="M95" s="31" t="n">
        <v>6.1</v>
      </c>
    </row>
    <row r="96" customFormat="false" ht="10.5" hidden="false" customHeight="false" outlineLevel="0" collapsed="false">
      <c r="B96" s="13" t="s">
        <v>287</v>
      </c>
      <c r="F96" s="2" t="n">
        <f aca="false">K6/100*F95</f>
        <v>18.75</v>
      </c>
      <c r="I96" s="13" t="s">
        <v>288</v>
      </c>
      <c r="M96" s="31" t="n">
        <v>3.65</v>
      </c>
    </row>
    <row r="97" customFormat="false" ht="10.5" hidden="false" customHeight="false" outlineLevel="0" collapsed="false">
      <c r="B97" s="13" t="s">
        <v>289</v>
      </c>
      <c r="C97" s="3"/>
      <c r="F97" s="43" t="n">
        <f aca="false">bedrijfsgegevens!E28*F95*1.1/100</f>
        <v>20.625</v>
      </c>
      <c r="M97" s="4"/>
    </row>
    <row r="98" customFormat="false" ht="10.5" hidden="false" customHeight="false" outlineLevel="0" collapsed="false">
      <c r="B98" s="2" t="s">
        <v>290</v>
      </c>
      <c r="F98" s="2" t="n">
        <f aca="false">0.5*bedrijfsgegevens!E53+100</f>
        <v>112.5</v>
      </c>
      <c r="G98" s="250"/>
      <c r="H98" s="251" t="s">
        <v>291</v>
      </c>
      <c r="K98" s="5" t="s">
        <v>292</v>
      </c>
      <c r="M98" s="3" t="s">
        <v>293</v>
      </c>
    </row>
    <row r="99" customFormat="false" ht="10.5" hidden="false" customHeight="false" outlineLevel="0" collapsed="false">
      <c r="B99" s="2" t="s">
        <v>294</v>
      </c>
      <c r="F99" s="46" t="n">
        <f aca="false">bedrijfsgegevens!E28*F98%</f>
        <v>84.375</v>
      </c>
      <c r="H99" s="4"/>
      <c r="I99" s="21"/>
      <c r="J99" s="21"/>
      <c r="K99" s="22" t="s">
        <v>295</v>
      </c>
      <c r="L99" s="22" t="s">
        <v>296</v>
      </c>
      <c r="M99" s="22" t="s">
        <v>297</v>
      </c>
    </row>
    <row r="100" customFormat="false" ht="10.5" hidden="false" customHeight="false" outlineLevel="0" collapsed="false">
      <c r="B100" s="13" t="s">
        <v>298</v>
      </c>
      <c r="F100" s="252" t="n">
        <f aca="false">bedrijfsgegevens!E28*'saldo rund'!F98%*11.65%</f>
        <v>9.8296875</v>
      </c>
      <c r="H100" s="2" t="s">
        <v>299</v>
      </c>
      <c r="K100" s="253" t="n">
        <f aca="false">I6</f>
        <v>0.322</v>
      </c>
      <c r="L100" s="254" t="n">
        <v>0.01</v>
      </c>
      <c r="M100" s="255" t="n">
        <f aca="false">L100*bedrijfsgegevens!E28*H6</f>
        <v>5965.61</v>
      </c>
    </row>
    <row r="101" customFormat="false" ht="10.5" hidden="false" customHeight="false" outlineLevel="0" collapsed="false">
      <c r="B101" s="2" t="s">
        <v>300</v>
      </c>
      <c r="F101" s="43" t="n">
        <f aca="false">F99-F100</f>
        <v>74.5453125</v>
      </c>
      <c r="H101" s="2" t="s">
        <v>301</v>
      </c>
      <c r="K101" s="63" t="n">
        <f aca="false">M11</f>
        <v>299.333333333333</v>
      </c>
      <c r="L101" s="255" t="n">
        <v>25</v>
      </c>
      <c r="M101" s="255" t="n">
        <f aca="false">L101*bedrijfsgegevens!E28</f>
        <v>1875</v>
      </c>
    </row>
    <row r="102" customFormat="false" ht="10.5" hidden="false" customHeight="false" outlineLevel="0" collapsed="false">
      <c r="B102" s="2" t="s">
        <v>302</v>
      </c>
      <c r="F102" s="252" t="n">
        <f aca="false">F101-F97</f>
        <v>53.9203125</v>
      </c>
      <c r="H102" s="2" t="s">
        <v>303</v>
      </c>
      <c r="K102" s="253" t="n">
        <f aca="false">IF(H22+H24=0,0,(J22+J24)/(H22+H24))</f>
        <v>0.24</v>
      </c>
      <c r="L102" s="254" t="n">
        <v>0.01</v>
      </c>
      <c r="M102" s="255" t="n">
        <f aca="false">L102*(H22+H24)*bedrijfsgegevens!E28</f>
        <v>1406.25</v>
      </c>
    </row>
    <row r="103" customFormat="false" ht="10.5" hidden="false" customHeight="false" outlineLevel="0" collapsed="false">
      <c r="B103" s="2" t="s">
        <v>304</v>
      </c>
      <c r="F103" s="43" t="n">
        <f aca="false">F101-F102</f>
        <v>20.625</v>
      </c>
      <c r="H103" s="2" t="s">
        <v>305</v>
      </c>
      <c r="K103" s="63" t="n">
        <f aca="false">H22+H24</f>
        <v>1875</v>
      </c>
      <c r="L103" s="256" t="n">
        <v>100</v>
      </c>
      <c r="M103" s="255" t="n">
        <f aca="false">SUM(L22:L25)/(H22+H24)*100</f>
        <v>1800</v>
      </c>
    </row>
    <row r="104" customFormat="false" ht="10.5" hidden="false" customHeight="false" outlineLevel="0" collapsed="false">
      <c r="B104" s="2" t="s">
        <v>306</v>
      </c>
      <c r="F104" s="252" t="n">
        <f aca="false">bedrijfsgegevens!E30*8%</f>
        <v>1.92</v>
      </c>
    </row>
    <row r="105" customFormat="false" ht="10.5" hidden="false" customHeight="false" outlineLevel="0" collapsed="false">
      <c r="B105" s="2" t="s">
        <v>307</v>
      </c>
      <c r="F105" s="43" t="n">
        <f aca="false">F103-F104</f>
        <v>18.705</v>
      </c>
      <c r="G105" s="257"/>
      <c r="H105" s="258" t="s">
        <v>308</v>
      </c>
      <c r="I105" s="235"/>
      <c r="J105" s="235"/>
      <c r="K105" s="235"/>
      <c r="L105" s="259" t="s">
        <v>160</v>
      </c>
      <c r="M105" s="260" t="n">
        <f aca="false">-H110*(G114-365)</f>
        <v>-0</v>
      </c>
    </row>
    <row r="106" customFormat="false" ht="10.5" hidden="false" customHeight="false" outlineLevel="0" collapsed="false">
      <c r="B106" s="21"/>
      <c r="E106" s="3"/>
      <c r="F106" s="3"/>
      <c r="G106" s="116"/>
      <c r="H106" s="21"/>
      <c r="I106" s="21"/>
      <c r="J106" s="21"/>
      <c r="K106" s="21"/>
      <c r="L106" s="261" t="s">
        <v>309</v>
      </c>
      <c r="M106" s="262" t="n">
        <f aca="false">M105*K6</f>
        <v>-0</v>
      </c>
    </row>
    <row r="107" customFormat="false" ht="10.5" hidden="false" customHeight="false" outlineLevel="0" collapsed="false">
      <c r="B107" s="257"/>
      <c r="C107" s="235"/>
      <c r="D107" s="235"/>
      <c r="E107" s="263" t="s">
        <v>310</v>
      </c>
      <c r="F107" s="264" t="n">
        <v>1200</v>
      </c>
      <c r="G107" s="116"/>
      <c r="H107" s="21"/>
      <c r="I107" s="21"/>
      <c r="J107" s="21"/>
      <c r="K107" s="21"/>
      <c r="L107" s="21"/>
      <c r="M107" s="115"/>
    </row>
    <row r="108" customFormat="false" ht="10.5" hidden="false" customHeight="false" outlineLevel="0" collapsed="false">
      <c r="B108" s="116"/>
      <c r="C108" s="21"/>
      <c r="D108" s="21"/>
      <c r="E108" s="22" t="s">
        <v>311</v>
      </c>
      <c r="F108" s="115" t="n">
        <f aca="false">IF(bedrijfsgegevens!C75="ja",70-12,0)</f>
        <v>0</v>
      </c>
      <c r="G108" s="265"/>
      <c r="H108" s="266" t="s">
        <v>312</v>
      </c>
      <c r="I108" s="266"/>
      <c r="J108" s="266"/>
      <c r="K108" s="266"/>
      <c r="L108" s="266"/>
      <c r="M108" s="267"/>
    </row>
    <row r="109" customFormat="false" ht="10.5" hidden="false" customHeight="false" outlineLevel="0" collapsed="false">
      <c r="B109" s="116"/>
      <c r="C109" s="21"/>
      <c r="D109" s="21"/>
      <c r="E109" s="22" t="s">
        <v>313</v>
      </c>
      <c r="F109" s="115" t="n">
        <f aca="false">IF(bedrijfsgegevens!C75="ja",170-20,0)</f>
        <v>0</v>
      </c>
      <c r="G109" s="265" t="s">
        <v>314</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15</v>
      </c>
      <c r="F110" s="270" t="str">
        <f aca="false">IF(M29&gt;0,"nee","ja")</f>
        <v>nee</v>
      </c>
      <c r="G110" s="271" t="s">
        <v>316</v>
      </c>
      <c r="H110" s="272" t="n">
        <f aca="false">I110</f>
        <v>0.380952380952381</v>
      </c>
      <c r="I110" s="272" t="n">
        <f aca="false">IF($G115=$H114,I114,IF($G115=$H115,I115,IF($G115=$H116,I116,IF($G115=$H117,I117,IF($G115=$H118,I118,IF($G115=$H119,I119))))))</f>
        <v>0.380952380952381</v>
      </c>
      <c r="J110" s="272" t="n">
        <f aca="false">IF($G115=$H114,J114,IF($G115=$H115,J115,IF($G115=$H116,J116,IF($G115=$H117,J117,IF($G115=$H118,J118,IF($G115=$H119,J119))))))</f>
        <v>0.380952380952381</v>
      </c>
      <c r="K110" s="272" t="n">
        <f aca="false">IF($G115=$H114,K114,IF($G115=$H115,K115,IF($G115=$H116,K116,IF($G115=$H117,K117,IF($G115=$H118,K118,IF($G115=$H119,K119))))))</f>
        <v>0.428571428571429</v>
      </c>
      <c r="L110" s="272" t="n">
        <f aca="false">IF($G115=$H114,L114,IF($G115=$H115,L115,IF($G115=$H116,L116,IF($G115=$H117,L117,IF($G115=$H118,L118,IF($G115=$H119,L119))))))</f>
        <v>0.476190476190476</v>
      </c>
      <c r="M110" s="273" t="n">
        <f aca="false">IF($G115=$H114,M114,IF($G115=$H115,M115,IF($G115=$H116,M116,IF($G115=$H117,M117,IF($G115=$H118,M118,IF($G115=$H119,M119))))))</f>
        <v>0.619047619047619</v>
      </c>
    </row>
    <row r="111" customFormat="false" ht="10.5" hidden="false" customHeight="false" outlineLevel="0" collapsed="false">
      <c r="B111" s="116"/>
      <c r="C111" s="21"/>
      <c r="D111" s="21"/>
      <c r="E111" s="22" t="s">
        <v>317</v>
      </c>
      <c r="F111" s="115" t="n">
        <f aca="false">IF(F110="ja",305,0)</f>
        <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18</v>
      </c>
      <c r="F113" s="115" t="n">
        <f aca="false">F107+F108+F109+F111</f>
        <v>1200</v>
      </c>
      <c r="G113" s="265"/>
      <c r="H113" s="274" t="s">
        <v>319</v>
      </c>
      <c r="I113" s="275" t="s">
        <v>320</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365</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21</v>
      </c>
      <c r="F115" s="281" t="n">
        <f aca="false">F113/bedrijfsgegevens!H50*100</f>
        <v>3.97585687839912</v>
      </c>
      <c r="G115" s="265" t="n">
        <f aca="false">IF(bedrijfsgegevens!E50&lt;7000,7000,VLOOKUP(bedrijfsgegevens!E50,$H114:$H119,TRUE()))</f>
        <v>700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22</v>
      </c>
      <c r="P119" s="34" t="n">
        <f aca="false">bedrijfsgegevens!E45</f>
        <v>593561</v>
      </c>
    </row>
    <row r="120" customFormat="false" ht="10.5" hidden="false" customHeight="true" outlineLevel="0" collapsed="false">
      <c r="B120" s="1"/>
      <c r="C120" s="1"/>
      <c r="D120" s="1"/>
      <c r="E120" s="1"/>
      <c r="F120" s="1"/>
      <c r="G120" s="1"/>
      <c r="H120" s="1"/>
      <c r="I120" s="1"/>
      <c r="J120" s="1"/>
      <c r="K120" s="1"/>
      <c r="L120" s="1"/>
      <c r="M120" s="1"/>
      <c r="O120" s="286" t="s">
        <v>323</v>
      </c>
      <c r="P120" s="36" t="n">
        <f aca="false">bedrijfsgegevens!E46</f>
        <v>4.49</v>
      </c>
    </row>
    <row r="121" customFormat="false" ht="10.5" hidden="false" customHeight="false" outlineLevel="0" collapsed="false">
      <c r="A121" s="287"/>
      <c r="B121" s="1"/>
      <c r="C121" s="1"/>
      <c r="D121" s="1"/>
      <c r="E121" s="1"/>
      <c r="F121" s="1"/>
      <c r="G121" s="1"/>
      <c r="H121" s="1"/>
      <c r="I121" s="1"/>
      <c r="J121" s="1"/>
      <c r="K121" s="1"/>
      <c r="L121" s="1"/>
      <c r="M121" s="1"/>
      <c r="O121" s="286" t="s">
        <v>324</v>
      </c>
      <c r="P121" s="34" t="n">
        <f aca="false">bedrijfsgegevens!E41+bedrijfsgegevens!E42</f>
        <v>593561</v>
      </c>
    </row>
    <row r="122" customFormat="false" ht="10.5" hidden="false" customHeight="false" outlineLevel="0" collapsed="false">
      <c r="A122" s="287"/>
      <c r="B122" s="1"/>
      <c r="C122" s="1"/>
      <c r="D122" s="1"/>
      <c r="E122" s="1"/>
      <c r="F122" s="1"/>
      <c r="G122" s="1"/>
      <c r="H122" s="1"/>
      <c r="I122" s="1"/>
      <c r="J122" s="1"/>
      <c r="K122" s="1"/>
      <c r="L122" s="1"/>
      <c r="M122" s="1"/>
      <c r="O122" s="16" t="s">
        <v>325</v>
      </c>
      <c r="P122" s="36" t="n">
        <f aca="false">bedrijfsgegevens!E43</f>
        <v>4.45</v>
      </c>
    </row>
    <row r="123" customFormat="false" ht="10.5" hidden="false" customHeight="false" outlineLevel="0" collapsed="false">
      <c r="A123" s="117"/>
      <c r="B123" s="1"/>
      <c r="C123" s="1"/>
      <c r="D123" s="1"/>
      <c r="E123" s="1"/>
      <c r="F123" s="1"/>
      <c r="G123" s="1"/>
      <c r="H123" s="1"/>
      <c r="I123" s="1"/>
      <c r="J123" s="1"/>
      <c r="K123" s="1"/>
      <c r="L123" s="1"/>
      <c r="M123" s="1"/>
      <c r="O123" s="16" t="s">
        <v>97</v>
      </c>
      <c r="P123" s="34" t="n">
        <f aca="false">bedrijfsgegevens!H43*1.01</f>
        <v>597346.163810283</v>
      </c>
    </row>
    <row r="124" customFormat="false" ht="10.5" hidden="false" customHeight="false" outlineLevel="0" collapsed="false">
      <c r="A124" s="117"/>
      <c r="B124" s="1"/>
      <c r="C124" s="1"/>
      <c r="D124" s="1"/>
      <c r="E124" s="1"/>
      <c r="F124" s="1"/>
      <c r="G124" s="1"/>
      <c r="H124" s="1"/>
      <c r="I124" s="1"/>
      <c r="J124" s="1"/>
      <c r="K124" s="1"/>
      <c r="L124" s="1"/>
      <c r="M124" s="1"/>
      <c r="O124" s="16" t="s">
        <v>326</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27</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49</v>
      </c>
      <c r="G1" s="1"/>
      <c r="H1" s="1"/>
      <c r="I1" s="1"/>
    </row>
    <row r="2" customFormat="false" ht="12.75" hidden="false" customHeight="false" outlineLevel="0" collapsed="false">
      <c r="B2" s="7" t="s">
        <v>1</v>
      </c>
      <c r="C2" s="72" t="str">
        <f aca="false">bedrijfsgegevens!D2</f>
        <v>A.O.C. Oostmelk</v>
      </c>
      <c r="D2" s="288"/>
      <c r="E2" s="73" t="str">
        <f aca="false">bedrijfsgegevens!H2</f>
        <v>Jaar</v>
      </c>
      <c r="F2" s="289" t="n">
        <f aca="false">bedrijfsgegevens!I2</f>
        <v>2012</v>
      </c>
      <c r="G2" s="75" t="s">
        <v>150</v>
      </c>
      <c r="H2" s="76" t="n">
        <f aca="true">NOW()</f>
        <v>46233.9093995589</v>
      </c>
    </row>
    <row r="3" customFormat="false" ht="12.6" hidden="false" customHeight="true" outlineLevel="0" collapsed="false">
      <c r="B3" s="78" t="s">
        <v>328</v>
      </c>
      <c r="C3" s="92"/>
      <c r="D3" s="92"/>
      <c r="F3" s="3" t="s">
        <v>8</v>
      </c>
      <c r="G3" s="102" t="str">
        <f aca="false">bedrijfsgegevens!H3</f>
        <v>huidige situatie</v>
      </c>
      <c r="I3" s="83"/>
    </row>
    <row r="4" customFormat="false" ht="12.6" hidden="false" customHeight="true" outlineLevel="0" collapsed="false">
      <c r="B4" s="290"/>
      <c r="C4" s="291"/>
      <c r="D4" s="290"/>
      <c r="E4" s="128" t="s">
        <v>329</v>
      </c>
      <c r="F4" s="292" t="s">
        <v>330</v>
      </c>
      <c r="G4" s="292"/>
      <c r="H4" s="292" t="s">
        <v>331</v>
      </c>
      <c r="I4" s="292"/>
    </row>
    <row r="5" customFormat="false" ht="12.6" hidden="false" customHeight="true" outlineLevel="0" collapsed="false">
      <c r="B5" s="293" t="s">
        <v>332</v>
      </c>
      <c r="C5" s="86"/>
      <c r="D5" s="294" t="s">
        <v>333</v>
      </c>
      <c r="E5" s="132" t="s">
        <v>334</v>
      </c>
      <c r="F5" s="88" t="s">
        <v>335</v>
      </c>
      <c r="G5" s="192" t="s">
        <v>336</v>
      </c>
      <c r="H5" s="88" t="s">
        <v>335</v>
      </c>
      <c r="I5" s="132" t="s">
        <v>336</v>
      </c>
    </row>
    <row r="6" customFormat="false" ht="12.6" hidden="false" customHeight="true" outlineLevel="0" collapsed="false">
      <c r="B6" s="42" t="s">
        <v>337</v>
      </c>
      <c r="C6" s="295" t="s">
        <v>338</v>
      </c>
      <c r="D6" s="42"/>
      <c r="E6" s="49"/>
      <c r="F6" s="42"/>
      <c r="G6" s="53" t="n">
        <f aca="false">D6*E6*F6/100</f>
        <v>0</v>
      </c>
      <c r="H6" s="296"/>
      <c r="I6" s="53" t="str">
        <f aca="false">IF(D6=0," ",D6*E6*H6/100)</f>
        <v> </v>
      </c>
    </row>
    <row r="7" customFormat="false" ht="12.6" hidden="false" customHeight="true" outlineLevel="0" collapsed="false">
      <c r="B7" s="297" t="s">
        <v>339</v>
      </c>
      <c r="C7" s="295" t="s">
        <v>340</v>
      </c>
      <c r="D7" s="42" t="n">
        <v>1</v>
      </c>
      <c r="E7" s="49" t="n">
        <v>25000</v>
      </c>
      <c r="F7" s="42" t="n">
        <v>8</v>
      </c>
      <c r="G7" s="53" t="n">
        <f aca="false">D7*E7*F7/100</f>
        <v>2000</v>
      </c>
      <c r="H7" s="296" t="n">
        <v>4</v>
      </c>
      <c r="I7" s="53" t="n">
        <f aca="false">IF(D7=0," ",D7*E7*H7/100)</f>
        <v>1000</v>
      </c>
    </row>
    <row r="8" customFormat="false" ht="12.6" hidden="false" customHeight="true" outlineLevel="0" collapsed="false">
      <c r="B8" s="42" t="s">
        <v>339</v>
      </c>
      <c r="C8" s="295" t="s">
        <v>341</v>
      </c>
      <c r="D8" s="42" t="n">
        <v>1</v>
      </c>
      <c r="E8" s="49" t="n">
        <v>15000</v>
      </c>
      <c r="F8" s="42" t="n">
        <v>8</v>
      </c>
      <c r="G8" s="53" t="n">
        <f aca="false">D8*E8*F8/100</f>
        <v>1200</v>
      </c>
      <c r="H8" s="296" t="n">
        <v>4</v>
      </c>
      <c r="I8" s="53" t="n">
        <f aca="false">IF(D8=0," ",D8*E8*H8/100)</f>
        <v>600</v>
      </c>
    </row>
    <row r="9" customFormat="false" ht="12.6" hidden="false" customHeight="true" outlineLevel="0" collapsed="false">
      <c r="B9" s="42"/>
      <c r="C9" s="295" t="s">
        <v>342</v>
      </c>
      <c r="D9" s="42"/>
      <c r="E9" s="49"/>
      <c r="F9" s="42"/>
      <c r="G9" s="53" t="n">
        <f aca="false">D9*E9*F9/100</f>
        <v>0</v>
      </c>
      <c r="H9" s="296"/>
      <c r="I9" s="53" t="str">
        <f aca="false">IF(D9=0," ",D9*E9*H9/100)</f>
        <v> </v>
      </c>
    </row>
    <row r="10" customFormat="false" ht="12.6" hidden="false" customHeight="true" outlineLevel="0" collapsed="false">
      <c r="B10" s="42" t="s">
        <v>343</v>
      </c>
      <c r="C10" s="295"/>
      <c r="D10" s="42" t="n">
        <v>1</v>
      </c>
      <c r="E10" s="49" t="n">
        <v>2500</v>
      </c>
      <c r="F10" s="42" t="n">
        <v>4.5</v>
      </c>
      <c r="G10" s="53" t="n">
        <f aca="false">D10*E10*F10/100</f>
        <v>112.5</v>
      </c>
      <c r="H10" s="296" t="n">
        <v>2.5</v>
      </c>
      <c r="I10" s="53" t="n">
        <f aca="false">IF(D10=0," ",D10*E10*H10/100)</f>
        <v>62.5</v>
      </c>
    </row>
    <row r="11" customFormat="false" ht="12.6" hidden="false" customHeight="true" outlineLevel="0" collapsed="false">
      <c r="B11" s="42" t="s">
        <v>344</v>
      </c>
      <c r="C11" s="295"/>
      <c r="D11" s="42" t="n">
        <v>1</v>
      </c>
      <c r="E11" s="49" t="n">
        <v>2500</v>
      </c>
      <c r="F11" s="42" t="n">
        <v>7.5</v>
      </c>
      <c r="G11" s="53" t="n">
        <f aca="false">D11*E11*F11/100</f>
        <v>187.5</v>
      </c>
      <c r="H11" s="296" t="n">
        <v>3</v>
      </c>
      <c r="I11" s="53" t="n">
        <f aca="false">IF(D11=0," ",D11*E11*H11/100)</f>
        <v>75</v>
      </c>
    </row>
    <row r="12" customFormat="false" ht="12.6" hidden="false" customHeight="true" outlineLevel="0" collapsed="false">
      <c r="B12" s="42" t="s">
        <v>345</v>
      </c>
      <c r="C12" s="295"/>
      <c r="D12" s="42" t="n">
        <v>1</v>
      </c>
      <c r="E12" s="49" t="n">
        <v>2000</v>
      </c>
      <c r="F12" s="42" t="n">
        <v>9</v>
      </c>
      <c r="G12" s="53" t="n">
        <f aca="false">D12*E12*F12/100</f>
        <v>180</v>
      </c>
      <c r="H12" s="296" t="n">
        <v>2.5</v>
      </c>
      <c r="I12" s="53" t="n">
        <f aca="false">IF(D12=0," ",D12*E12*H12/100)</f>
        <v>50</v>
      </c>
    </row>
    <row r="13" customFormat="false" ht="12.6" hidden="false" customHeight="true" outlineLevel="0" collapsed="false">
      <c r="B13" s="42" t="s">
        <v>346</v>
      </c>
      <c r="C13" s="295"/>
      <c r="D13" s="42" t="n">
        <v>1</v>
      </c>
      <c r="E13" s="49" t="n">
        <v>25000</v>
      </c>
      <c r="F13" s="42" t="n">
        <v>7</v>
      </c>
      <c r="G13" s="53" t="n">
        <f aca="false">D13*E13*F13/100</f>
        <v>1750</v>
      </c>
      <c r="H13" s="296" t="n">
        <v>2</v>
      </c>
      <c r="I13" s="53" t="n">
        <f aca="false">IF(D13=0," ",D13*E13*H13/100)</f>
        <v>500</v>
      </c>
    </row>
    <row r="14" customFormat="false" ht="12.6" hidden="false" customHeight="true" outlineLevel="0" collapsed="false">
      <c r="B14" s="42" t="s">
        <v>347</v>
      </c>
      <c r="C14" s="295"/>
      <c r="D14" s="42" t="n">
        <v>1</v>
      </c>
      <c r="E14" s="49" t="n">
        <v>2700</v>
      </c>
      <c r="F14" s="42" t="n">
        <v>7.5</v>
      </c>
      <c r="G14" s="53" t="n">
        <f aca="false">D14*E14*F14/100</f>
        <v>202.5</v>
      </c>
      <c r="H14" s="296" t="n">
        <v>3</v>
      </c>
      <c r="I14" s="53" t="n">
        <f aca="false">IF(D14=0," ",D14*E14*H14/100)</f>
        <v>81</v>
      </c>
    </row>
    <row r="15" customFormat="false" ht="12.6" hidden="false" customHeight="true" outlineLevel="0" collapsed="false">
      <c r="B15" s="42" t="s">
        <v>348</v>
      </c>
      <c r="C15" s="295"/>
      <c r="D15" s="42" t="n">
        <v>1</v>
      </c>
      <c r="E15" s="49" t="n">
        <v>700</v>
      </c>
      <c r="F15" s="42" t="n">
        <v>6</v>
      </c>
      <c r="G15" s="53" t="n">
        <f aca="false">D15*E15*F15/100</f>
        <v>42</v>
      </c>
      <c r="H15" s="296" t="n">
        <v>3</v>
      </c>
      <c r="I15" s="53" t="n">
        <f aca="false">IF(D15=0," ",D15*E15*H15/100)</f>
        <v>21</v>
      </c>
    </row>
    <row r="16" customFormat="false" ht="12.6" hidden="false" customHeight="true" outlineLevel="0" collapsed="false">
      <c r="B16" s="42" t="s">
        <v>349</v>
      </c>
      <c r="C16" s="295"/>
      <c r="D16" s="42" t="n">
        <v>1</v>
      </c>
      <c r="E16" s="49" t="n">
        <v>8000</v>
      </c>
      <c r="F16" s="42" t="n">
        <v>10</v>
      </c>
      <c r="G16" s="53" t="n">
        <f aca="false">D16*E16*F16/100</f>
        <v>800</v>
      </c>
      <c r="H16" s="296" t="n">
        <v>3</v>
      </c>
      <c r="I16" s="53" t="n">
        <f aca="false">IF(D16=0," ",D16*E16*H16/100)</f>
        <v>240</v>
      </c>
    </row>
    <row r="17" customFormat="false" ht="12.6" hidden="false" customHeight="true" outlineLevel="0" collapsed="false">
      <c r="B17" s="42" t="s">
        <v>350</v>
      </c>
      <c r="C17" s="295"/>
      <c r="D17" s="42" t="n">
        <v>1</v>
      </c>
      <c r="E17" s="49" t="n">
        <v>7000</v>
      </c>
      <c r="F17" s="42" t="n">
        <v>8</v>
      </c>
      <c r="G17" s="53" t="n">
        <f aca="false">D17*E17*F17/100</f>
        <v>560</v>
      </c>
      <c r="H17" s="296" t="n">
        <v>3</v>
      </c>
      <c r="I17" s="53" t="n">
        <f aca="false">IF(D17=0," ",D17*E17*H17/100)</f>
        <v>210</v>
      </c>
    </row>
    <row r="18" customFormat="false" ht="12.6" hidden="false" customHeight="true" outlineLevel="0" collapsed="false">
      <c r="B18" s="42" t="s">
        <v>351</v>
      </c>
      <c r="C18" s="295"/>
      <c r="D18" s="42" t="n">
        <v>1</v>
      </c>
      <c r="E18" s="49" t="n">
        <v>6000</v>
      </c>
      <c r="F18" s="42" t="n">
        <v>8</v>
      </c>
      <c r="G18" s="53" t="n">
        <f aca="false">D18*E18*F18/100</f>
        <v>480</v>
      </c>
      <c r="H18" s="296" t="n">
        <v>3</v>
      </c>
      <c r="I18" s="53" t="n">
        <f aca="false">IF(D18=0," ",D18*E18*H18/100)</f>
        <v>180</v>
      </c>
    </row>
    <row r="19" customFormat="false" ht="12.6" hidden="false" customHeight="true" outlineLevel="0" collapsed="false">
      <c r="B19" s="42" t="s">
        <v>352</v>
      </c>
      <c r="C19" s="295"/>
      <c r="D19" s="42" t="n">
        <v>1</v>
      </c>
      <c r="E19" s="49" t="n">
        <v>6000</v>
      </c>
      <c r="F19" s="42" t="n">
        <v>8</v>
      </c>
      <c r="G19" s="53" t="n">
        <f aca="false">D19*E19*F19/100</f>
        <v>480</v>
      </c>
      <c r="H19" s="296" t="n">
        <v>2.5</v>
      </c>
      <c r="I19" s="53" t="n">
        <f aca="false">IF(D19=0," ",D19*E19*H19/100)</f>
        <v>150</v>
      </c>
    </row>
    <row r="20" customFormat="false" ht="12.6" hidden="false" customHeight="true" outlineLevel="0" collapsed="false">
      <c r="B20" s="42" t="s">
        <v>353</v>
      </c>
      <c r="C20" s="295"/>
      <c r="D20" s="42" t="n">
        <v>1</v>
      </c>
      <c r="E20" s="49" t="n">
        <v>800</v>
      </c>
      <c r="F20" s="42" t="n">
        <v>7</v>
      </c>
      <c r="G20" s="53" t="n">
        <f aca="false">D20*E20*F20/100</f>
        <v>56</v>
      </c>
      <c r="H20" s="296" t="n">
        <v>2</v>
      </c>
      <c r="I20" s="53" t="n">
        <f aca="false">IF(D20=0," ",D20*E20*H20/100)</f>
        <v>16</v>
      </c>
    </row>
    <row r="21" customFormat="false" ht="12.6" hidden="false" customHeight="true" outlineLevel="0" collapsed="false">
      <c r="B21" s="42" t="s">
        <v>354</v>
      </c>
      <c r="C21" s="295"/>
      <c r="D21" s="42" t="n">
        <v>1</v>
      </c>
      <c r="E21" s="49" t="n">
        <v>3000</v>
      </c>
      <c r="F21" s="42" t="n">
        <v>7.5</v>
      </c>
      <c r="G21" s="53" t="n">
        <f aca="false">D21*E21*F21/100</f>
        <v>225</v>
      </c>
      <c r="H21" s="296" t="n">
        <v>2</v>
      </c>
      <c r="I21" s="53" t="n">
        <f aca="false">IF(D21=0," ",D21*E21*H21/100)</f>
        <v>60</v>
      </c>
    </row>
    <row r="22" customFormat="false" ht="12.6" hidden="false" customHeight="true" outlineLevel="0" collapsed="false">
      <c r="B22" s="42" t="s">
        <v>355</v>
      </c>
      <c r="C22" s="295"/>
      <c r="D22" s="42" t="n">
        <v>1</v>
      </c>
      <c r="E22" s="49" t="n">
        <v>800</v>
      </c>
      <c r="F22" s="42" t="n">
        <v>7.5</v>
      </c>
      <c r="G22" s="53" t="n">
        <f aca="false">D22*E22*F22/100</f>
        <v>60</v>
      </c>
      <c r="H22" s="296" t="n">
        <v>2</v>
      </c>
      <c r="I22" s="53" t="n">
        <f aca="false">IF(D22=0," ",D22*E22*H22/100)</f>
        <v>16</v>
      </c>
    </row>
    <row r="23" customFormat="false" ht="12.6" hidden="false" customHeight="true" outlineLevel="0" collapsed="false">
      <c r="B23" s="42" t="s">
        <v>356</v>
      </c>
      <c r="C23" s="295"/>
      <c r="D23" s="42" t="n">
        <v>1</v>
      </c>
      <c r="E23" s="49" t="n">
        <v>3700</v>
      </c>
      <c r="F23" s="42" t="n">
        <v>8</v>
      </c>
      <c r="G23" s="53" t="n">
        <f aca="false">D23*E23*F23/100</f>
        <v>296</v>
      </c>
      <c r="H23" s="296" t="n">
        <v>2.5</v>
      </c>
      <c r="I23" s="53" t="n">
        <f aca="false">IF(D23=0," ",D23*E23*H23/100)</f>
        <v>92.5</v>
      </c>
    </row>
    <row r="24" customFormat="false" ht="12.6" hidden="false" customHeight="true" outlineLevel="0" collapsed="false">
      <c r="B24" s="42" t="s">
        <v>357</v>
      </c>
      <c r="C24" s="295"/>
      <c r="D24" s="42" t="n">
        <v>1</v>
      </c>
      <c r="E24" s="49" t="n">
        <v>2500</v>
      </c>
      <c r="F24" s="42" t="n">
        <v>5</v>
      </c>
      <c r="G24" s="53" t="n">
        <f aca="false">D24*E24*F24/100</f>
        <v>125</v>
      </c>
      <c r="H24" s="296" t="n">
        <v>2.5</v>
      </c>
      <c r="I24" s="53" t="n">
        <f aca="false">IF(D24=0," ",D24*E24*H24/100)</f>
        <v>62.5</v>
      </c>
    </row>
    <row r="25" customFormat="false" ht="12.6" hidden="false" customHeight="true" outlineLevel="0" collapsed="false">
      <c r="B25" s="42" t="s">
        <v>358</v>
      </c>
      <c r="C25" s="295"/>
      <c r="D25" s="42" t="n">
        <v>1</v>
      </c>
      <c r="E25" s="49" t="n">
        <v>7000</v>
      </c>
      <c r="F25" s="42" t="n">
        <v>7</v>
      </c>
      <c r="G25" s="53" t="n">
        <f aca="false">D25*E25*F25/100</f>
        <v>490</v>
      </c>
      <c r="H25" s="296" t="n">
        <v>1.5</v>
      </c>
      <c r="I25" s="53" t="n">
        <f aca="false">IF(D25=0," ",D25*E25*H25/100)</f>
        <v>105</v>
      </c>
    </row>
    <row r="26" customFormat="false" ht="12.6" hidden="false" customHeight="true" outlineLevel="0" collapsed="false">
      <c r="B26" s="42" t="s">
        <v>359</v>
      </c>
      <c r="C26" s="295"/>
      <c r="D26" s="42" t="n">
        <v>1</v>
      </c>
      <c r="E26" s="49" t="n">
        <v>1000</v>
      </c>
      <c r="F26" s="42" t="n">
        <v>9</v>
      </c>
      <c r="G26" s="53" t="n">
        <f aca="false">D26*E26*F26/100</f>
        <v>90</v>
      </c>
      <c r="H26" s="296" t="n">
        <v>5.5</v>
      </c>
      <c r="I26" s="53" t="n">
        <f aca="false">IF(D26=0," ",D26*E26*H26/100)</f>
        <v>55</v>
      </c>
    </row>
    <row r="27" customFormat="false" ht="12.6" hidden="false" customHeight="true" outlineLevel="0" collapsed="false">
      <c r="B27" s="42" t="s">
        <v>360</v>
      </c>
      <c r="C27" s="295"/>
      <c r="D27" s="42" t="n">
        <v>1</v>
      </c>
      <c r="E27" s="49" t="n">
        <v>1500</v>
      </c>
      <c r="F27" s="42" t="n">
        <v>9</v>
      </c>
      <c r="G27" s="53" t="n">
        <f aca="false">D27*E27*F27/100</f>
        <v>135</v>
      </c>
      <c r="H27" s="296" t="n">
        <v>2</v>
      </c>
      <c r="I27" s="53" t="n">
        <f aca="false">IF(D27=0," ",D27*E27*H27/100)</f>
        <v>30</v>
      </c>
    </row>
    <row r="28" customFormat="false" ht="12.6" hidden="false" customHeight="true" outlineLevel="0" collapsed="false">
      <c r="B28" s="42" t="s">
        <v>361</v>
      </c>
      <c r="C28" s="295"/>
      <c r="D28" s="42" t="n">
        <v>1</v>
      </c>
      <c r="E28" s="49" t="n">
        <v>700</v>
      </c>
      <c r="F28" s="42" t="n">
        <v>9</v>
      </c>
      <c r="G28" s="53" t="n">
        <f aca="false">D28*E28*F28/100</f>
        <v>63</v>
      </c>
      <c r="H28" s="296" t="n">
        <v>5.5</v>
      </c>
      <c r="I28" s="53" t="n">
        <f aca="false">IF(D28=0," ",D28*E28*H28/100)</f>
        <v>38.5</v>
      </c>
    </row>
    <row r="29" customFormat="false" ht="12.6" hidden="false" customHeight="true" outlineLevel="0" collapsed="false">
      <c r="B29" s="42" t="s">
        <v>362</v>
      </c>
      <c r="C29" s="295"/>
      <c r="D29" s="42" t="n">
        <v>1</v>
      </c>
      <c r="E29" s="49" t="n">
        <v>500</v>
      </c>
      <c r="F29" s="42" t="n">
        <v>7.5</v>
      </c>
      <c r="G29" s="53" t="n">
        <f aca="false">D29*E29*F29/100</f>
        <v>37.5</v>
      </c>
      <c r="H29" s="296" t="n">
        <v>2</v>
      </c>
      <c r="I29" s="53" t="n">
        <f aca="false">IF(D29=0," ",D29*E29*H29/100)</f>
        <v>10</v>
      </c>
    </row>
    <row r="30" customFormat="false" ht="12.6" hidden="false" customHeight="true" outlineLevel="0" collapsed="false">
      <c r="B30" s="42" t="s">
        <v>363</v>
      </c>
      <c r="C30" s="295"/>
      <c r="D30" s="42" t="n">
        <v>1</v>
      </c>
      <c r="E30" s="49" t="n">
        <v>2500</v>
      </c>
      <c r="F30" s="42" t="n">
        <v>10</v>
      </c>
      <c r="G30" s="53" t="n">
        <f aca="false">D30*E30*F30/100</f>
        <v>250</v>
      </c>
      <c r="H30" s="296" t="n">
        <v>1</v>
      </c>
      <c r="I30" s="53" t="n">
        <f aca="false">IF(D30=0," ",D30*E30*H30/100)</f>
        <v>25</v>
      </c>
    </row>
    <row r="31" customFormat="false" ht="12.6" hidden="false" customHeight="true" outlineLevel="0" collapsed="false">
      <c r="B31" s="42" t="s">
        <v>364</v>
      </c>
      <c r="C31" s="295"/>
      <c r="D31" s="42" t="n">
        <v>1</v>
      </c>
      <c r="E31" s="49" t="n">
        <v>4000</v>
      </c>
      <c r="F31" s="42" t="n">
        <v>7.5</v>
      </c>
      <c r="G31" s="53" t="n">
        <f aca="false">D31*E31*F31/100</f>
        <v>300</v>
      </c>
      <c r="H31" s="296" t="n">
        <v>1.5</v>
      </c>
      <c r="I31" s="53" t="n">
        <f aca="false">IF(D31=0," ",D31*E31*H31/100)</f>
        <v>60</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65</v>
      </c>
      <c r="C33" s="295"/>
      <c r="D33" s="42" t="n">
        <v>1</v>
      </c>
      <c r="E33" s="49" t="n">
        <v>2000</v>
      </c>
      <c r="F33" s="42" t="n">
        <v>10</v>
      </c>
      <c r="G33" s="53" t="n">
        <f aca="false">D33*E33*F33/100</f>
        <v>200</v>
      </c>
      <c r="H33" s="296" t="n">
        <v>2</v>
      </c>
      <c r="I33" s="53" t="n">
        <f aca="false">IF(D33=0," ",D33*E33*H33/100)</f>
        <v>40</v>
      </c>
    </row>
    <row r="34" customFormat="false" ht="12.6" hidden="false" customHeight="true" outlineLevel="0" collapsed="false">
      <c r="B34" s="42"/>
      <c r="C34" s="295"/>
      <c r="D34" s="42"/>
      <c r="E34" s="49"/>
      <c r="F34" s="42"/>
      <c r="G34" s="53" t="n">
        <f aca="false">D34*E34*F34/100</f>
        <v>0</v>
      </c>
      <c r="H34" s="296" t="s">
        <v>366</v>
      </c>
      <c r="I34" s="53" t="str">
        <f aca="false">IF(D34=0," ",D34*E34*H34/100)</f>
        <v> </v>
      </c>
    </row>
    <row r="35" customFormat="false" ht="12.6" hidden="false" customHeight="true" outlineLevel="0" collapsed="false">
      <c r="B35" s="20" t="s">
        <v>367</v>
      </c>
      <c r="C35" s="295"/>
      <c r="D35" s="42" t="n">
        <v>1</v>
      </c>
      <c r="E35" s="49" t="n">
        <v>12000</v>
      </c>
      <c r="F35" s="42" t="n">
        <v>10</v>
      </c>
      <c r="G35" s="53" t="n">
        <f aca="false">D35*E35*F35/100</f>
        <v>1200</v>
      </c>
      <c r="H35" s="296" t="n">
        <v>4</v>
      </c>
      <c r="I35" s="53" t="n">
        <f aca="false">IF(D35=0," ",D35*E35*H35/100)</f>
        <v>480</v>
      </c>
    </row>
    <row r="36" customFormat="false" ht="12.6" hidden="false" customHeight="true" outlineLevel="0" collapsed="false">
      <c r="B36" s="42" t="s">
        <v>363</v>
      </c>
      <c r="C36" s="295"/>
      <c r="D36" s="42"/>
      <c r="E36" s="49"/>
      <c r="F36" s="42"/>
      <c r="G36" s="53" t="n">
        <f aca="false">D36*E36*F36/100</f>
        <v>0</v>
      </c>
      <c r="H36" s="296" t="n">
        <v>2</v>
      </c>
      <c r="I36" s="53" t="str">
        <f aca="false">IF(D36=0," ",D36*E36*H36/100)</f>
        <v> </v>
      </c>
    </row>
    <row r="37" customFormat="false" ht="12.6" hidden="false" customHeight="true" outlineLevel="0" collapsed="false">
      <c r="B37" s="298" t="s">
        <v>365</v>
      </c>
      <c r="C37" s="295"/>
      <c r="D37" s="298" t="n">
        <v>2</v>
      </c>
      <c r="E37" s="299" t="n">
        <v>1000</v>
      </c>
      <c r="F37" s="298" t="n">
        <v>9</v>
      </c>
      <c r="G37" s="53" t="n">
        <f aca="false">IF(D37=0," ",D37*E37*F37/100)</f>
        <v>180</v>
      </c>
      <c r="H37" s="296" t="n">
        <v>5</v>
      </c>
      <c r="I37" s="53" t="n">
        <f aca="false">IF(D37=0," ",D37*E37*H37/100)</f>
        <v>100</v>
      </c>
    </row>
    <row r="38" customFormat="false" ht="12.6" hidden="false" customHeight="true" outlineLevel="0" collapsed="false">
      <c r="B38" s="42" t="s">
        <v>368</v>
      </c>
      <c r="C38" s="295"/>
      <c r="D38" s="42" t="n">
        <v>1</v>
      </c>
      <c r="E38" s="49" t="n">
        <v>40000</v>
      </c>
      <c r="F38" s="42" t="n">
        <v>6</v>
      </c>
      <c r="G38" s="53" t="n">
        <f aca="false">IF(D38=0," ",D38*E38*F38/100)</f>
        <v>2400</v>
      </c>
      <c r="H38" s="296" t="n">
        <v>4</v>
      </c>
      <c r="I38" s="53" t="n">
        <f aca="false">IF(D38=0," ",D38*E38*H38/100)</f>
        <v>1600</v>
      </c>
    </row>
    <row r="39" customFormat="false" ht="12.6" hidden="false" customHeight="true" outlineLevel="0" collapsed="false">
      <c r="B39" s="42" t="s">
        <v>369</v>
      </c>
      <c r="C39" s="295"/>
      <c r="D39" s="42"/>
      <c r="E39" s="49"/>
      <c r="F39" s="42"/>
      <c r="G39" s="53" t="str">
        <f aca="false">IF(D39=0," ",D39*E39*F39/100)</f>
        <v> </v>
      </c>
      <c r="H39" s="296" t="n">
        <v>5</v>
      </c>
      <c r="I39" s="53" t="str">
        <f aca="false">IF(D39=0," ",D39*E39*H39/100)</f>
        <v> </v>
      </c>
    </row>
    <row r="40" customFormat="false" ht="12.6" hidden="false" customHeight="true" outlineLevel="0" collapsed="false">
      <c r="B40" s="42" t="s">
        <v>370</v>
      </c>
      <c r="C40" s="295"/>
      <c r="D40" s="42"/>
      <c r="E40" s="49"/>
      <c r="F40" s="42"/>
      <c r="G40" s="53" t="str">
        <f aca="false">IF(D40=0," ",D40*E40*F40/100)</f>
        <v> </v>
      </c>
      <c r="H40" s="296" t="n">
        <v>2</v>
      </c>
      <c r="I40" s="53" t="str">
        <f aca="false">IF(D40=0," ",D40*E40*H40/100)</f>
        <v> </v>
      </c>
    </row>
    <row r="41" customFormat="false" ht="12.6" hidden="false" customHeight="true" outlineLevel="0" collapsed="false">
      <c r="B41" s="42" t="s">
        <v>371</v>
      </c>
      <c r="C41" s="295"/>
      <c r="D41" s="42"/>
      <c r="E41" s="300"/>
      <c r="F41" s="42"/>
      <c r="G41" s="134" t="str">
        <f aca="false">IF(D41=0," ",D41*E41*F41/100)</f>
        <v> </v>
      </c>
      <c r="H41" s="296" t="n">
        <v>3</v>
      </c>
      <c r="I41" s="134" t="str">
        <f aca="false">IF(D41=0," ",D41*E41*H41/100)</f>
        <v> </v>
      </c>
    </row>
    <row r="42" customFormat="false" ht="12" hidden="false" customHeight="true" outlineLevel="0" collapsed="false">
      <c r="B42" s="251" t="s">
        <v>372</v>
      </c>
      <c r="C42" s="21"/>
      <c r="D42" s="301"/>
      <c r="E42" s="53" t="n">
        <f aca="false">SUMPRODUCT(D6:D41,E6:E41)</f>
        <v>186400</v>
      </c>
      <c r="F42" s="301"/>
      <c r="G42" s="53" t="n">
        <f aca="false">SUM(G6:G41)</f>
        <v>14102</v>
      </c>
      <c r="H42" s="301"/>
      <c r="I42" s="53" t="n">
        <f aca="false">SUM(I6:I41)</f>
        <v>596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73</v>
      </c>
      <c r="C44" s="21"/>
      <c r="D44" s="303" t="n">
        <v>10</v>
      </c>
      <c r="E44" s="21"/>
      <c r="F44" s="301"/>
      <c r="G44" s="301"/>
      <c r="H44" s="304" t="s">
        <v>374</v>
      </c>
      <c r="I44" s="304" t="s">
        <v>223</v>
      </c>
    </row>
    <row r="45" customFormat="false" ht="12.6" hidden="false" customHeight="true" outlineLevel="0" collapsed="false">
      <c r="B45" s="21" t="s">
        <v>375</v>
      </c>
      <c r="C45" s="38"/>
      <c r="D45" s="305" t="n">
        <f aca="false">'saldo rund'!F48</f>
        <v>5</v>
      </c>
      <c r="E45" s="21"/>
      <c r="F45" s="251" t="s">
        <v>376</v>
      </c>
      <c r="G45" s="38"/>
      <c r="H45" s="44" t="n">
        <f aca="false">G42/E42*100</f>
        <v>7.56545064377682</v>
      </c>
      <c r="I45" s="53" t="n">
        <f aca="false">G42</f>
        <v>14102</v>
      </c>
    </row>
    <row r="46" customFormat="false" ht="12.6" hidden="false" customHeight="true" outlineLevel="0" collapsed="false">
      <c r="B46" s="21" t="s">
        <v>377</v>
      </c>
      <c r="C46" s="21"/>
      <c r="D46" s="306" t="n">
        <f aca="false">(100+D44)/2/100</f>
        <v>0.55</v>
      </c>
      <c r="E46" s="21"/>
      <c r="F46" s="251" t="s">
        <v>378</v>
      </c>
      <c r="G46" s="38"/>
      <c r="H46" s="44" t="n">
        <f aca="false">I42/E42*100</f>
        <v>3.19742489270386</v>
      </c>
      <c r="I46" s="53" t="n">
        <f aca="false">I42</f>
        <v>5960</v>
      </c>
    </row>
    <row r="47" customFormat="false" ht="12.6" hidden="false" customHeight="true" outlineLevel="0" collapsed="false">
      <c r="B47" s="21" t="s">
        <v>379</v>
      </c>
      <c r="C47" s="21"/>
      <c r="D47" s="307" t="n">
        <f aca="false">(100+D44)/2*D45/10000</f>
        <v>0.0275</v>
      </c>
      <c r="E47" s="302"/>
      <c r="F47" s="251" t="s">
        <v>380</v>
      </c>
      <c r="G47" s="308"/>
      <c r="H47" s="44" t="n">
        <f aca="false">D47*100</f>
        <v>2.75</v>
      </c>
      <c r="I47" s="53" t="n">
        <f aca="false">D48</f>
        <v>5126</v>
      </c>
    </row>
    <row r="48" customFormat="false" ht="12.6" hidden="false" customHeight="true" outlineLevel="0" collapsed="false">
      <c r="B48" s="21" t="s">
        <v>381</v>
      </c>
      <c r="C48" s="21"/>
      <c r="D48" s="53" t="n">
        <f aca="false">E42*D47</f>
        <v>5126</v>
      </c>
      <c r="E48" s="302"/>
      <c r="F48" s="251" t="s">
        <v>382</v>
      </c>
      <c r="G48" s="21"/>
      <c r="H48" s="38"/>
      <c r="I48" s="49" t="n">
        <v>3750</v>
      </c>
    </row>
    <row r="49" customFormat="false" ht="12.6" hidden="false" customHeight="true" outlineLevel="0" collapsed="false">
      <c r="B49" s="38"/>
      <c r="C49" s="38"/>
      <c r="D49" s="302"/>
      <c r="E49" s="302"/>
      <c r="F49" s="251" t="s">
        <v>383</v>
      </c>
      <c r="G49" s="21"/>
      <c r="H49" s="38"/>
      <c r="I49" s="300" t="n">
        <v>0</v>
      </c>
    </row>
    <row r="50" customFormat="false" ht="12.6" hidden="false" customHeight="true" outlineLevel="0" collapsed="false">
      <c r="B50" s="21" t="s">
        <v>384</v>
      </c>
      <c r="C50" s="38"/>
      <c r="D50" s="53" t="n">
        <f aca="false">E42/bedrijfsgegevens!E14</f>
        <v>5325.71428571429</v>
      </c>
      <c r="E50" s="302"/>
      <c r="F50" s="251" t="s">
        <v>385</v>
      </c>
      <c r="G50" s="21"/>
      <c r="H50" s="38"/>
      <c r="I50" s="53" t="n">
        <f aca="false">SUM(I45:I49)</f>
        <v>28938</v>
      </c>
    </row>
    <row r="51" customFormat="false" ht="9.75" hidden="false" customHeight="true" outlineLevel="0" collapsed="false">
      <c r="B51" s="21" t="s">
        <v>386</v>
      </c>
      <c r="C51" s="2"/>
      <c r="D51" s="53" t="n">
        <f aca="false">E42/bedrijfsgegevens!E22</f>
        <v>6657.14285714286</v>
      </c>
      <c r="E51" s="2"/>
      <c r="F51" s="2"/>
      <c r="G51" s="2"/>
      <c r="H51" s="2"/>
      <c r="I51" s="2"/>
    </row>
    <row r="52" customFormat="false" ht="18" hidden="false" customHeight="true" outlineLevel="0" collapsed="false">
      <c r="B52" s="205" t="s">
        <v>387</v>
      </c>
      <c r="C52" s="205"/>
      <c r="D52" s="2"/>
      <c r="E52" s="309" t="s">
        <v>388</v>
      </c>
      <c r="F52" s="310" t="s">
        <v>389</v>
      </c>
      <c r="G52" s="310" t="s">
        <v>390</v>
      </c>
      <c r="H52" s="310" t="s">
        <v>223</v>
      </c>
      <c r="I52" s="2"/>
    </row>
    <row r="53" customFormat="false" ht="12.6" hidden="false" customHeight="true" outlineLevel="0" collapsed="false">
      <c r="B53" s="20" t="s">
        <v>391</v>
      </c>
      <c r="C53" s="295"/>
      <c r="D53" s="295"/>
      <c r="E53" s="20" t="s">
        <v>392</v>
      </c>
      <c r="F53" s="42" t="n">
        <v>28</v>
      </c>
      <c r="G53" s="31" t="n">
        <v>216.96</v>
      </c>
      <c r="H53" s="53" t="n">
        <f aca="false">F53*G53</f>
        <v>6074.88</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93</v>
      </c>
      <c r="C58" s="205"/>
      <c r="D58" s="2"/>
      <c r="E58" s="309" t="s">
        <v>388</v>
      </c>
      <c r="F58" s="310" t="s">
        <v>389</v>
      </c>
      <c r="G58" s="310" t="s">
        <v>390</v>
      </c>
      <c r="H58" s="134" t="s">
        <v>223</v>
      </c>
      <c r="I58" s="2"/>
      <c r="Q58" s="4"/>
      <c r="R58" s="4"/>
      <c r="S58" s="4"/>
    </row>
    <row r="59" s="1" customFormat="true" ht="12.6" hidden="false" customHeight="true" outlineLevel="0" collapsed="false">
      <c r="B59" s="20" t="s">
        <v>394</v>
      </c>
      <c r="C59" s="295"/>
      <c r="D59" s="295"/>
      <c r="E59" s="20" t="s">
        <v>392</v>
      </c>
      <c r="F59" s="42" t="n">
        <v>7</v>
      </c>
      <c r="G59" s="31" t="n">
        <v>514.3</v>
      </c>
      <c r="H59" s="53" t="n">
        <f aca="false">F59*G59</f>
        <v>3600.1</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95</v>
      </c>
      <c r="C62" s="2"/>
      <c r="D62" s="2"/>
      <c r="E62" s="2"/>
      <c r="F62" s="2"/>
      <c r="G62" s="2"/>
      <c r="H62" s="49"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49</v>
      </c>
      <c r="G1" s="6"/>
      <c r="H1" s="1"/>
      <c r="I1" s="1"/>
      <c r="J1" s="1"/>
      <c r="K1" s="1"/>
      <c r="L1" s="1"/>
      <c r="M1" s="1"/>
      <c r="N1" s="1"/>
      <c r="O1" s="1"/>
      <c r="P1" s="1"/>
      <c r="Q1" s="1"/>
      <c r="R1" s="1"/>
      <c r="S1" s="1"/>
    </row>
    <row r="2" customFormat="false" ht="12.75" hidden="false" customHeight="false" outlineLevel="0" collapsed="false">
      <c r="B2" s="7" t="s">
        <v>1</v>
      </c>
      <c r="C2" s="72" t="str">
        <f aca="false">bedrijfsgegevens!D2</f>
        <v>A.O.C. Oostmelk</v>
      </c>
      <c r="D2" s="311"/>
      <c r="E2" s="311"/>
      <c r="F2" s="91"/>
      <c r="G2" s="73" t="str">
        <f aca="false">bedrijfsgegevens!H2</f>
        <v>Jaar</v>
      </c>
      <c r="H2" s="2" t="n">
        <f aca="false">bedrijfsgegevens!I2</f>
        <v>2012</v>
      </c>
      <c r="I2" s="2"/>
      <c r="J2" s="91" t="s">
        <v>3</v>
      </c>
      <c r="K2" s="312" t="n">
        <f aca="false">bedrijfsgegevens!G2</f>
        <v>46233.9093988318</v>
      </c>
      <c r="L2" s="91"/>
      <c r="M2" s="4"/>
      <c r="N2" s="128" t="s">
        <v>396</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97</v>
      </c>
      <c r="C4" s="2"/>
      <c r="D4" s="2"/>
      <c r="E4" s="2"/>
      <c r="F4" s="214" t="s">
        <v>158</v>
      </c>
      <c r="G4" s="91"/>
      <c r="H4" s="214" t="s">
        <v>398</v>
      </c>
      <c r="J4" s="91"/>
      <c r="K4" s="214"/>
      <c r="L4" s="313" t="s">
        <v>399</v>
      </c>
      <c r="M4" s="313"/>
      <c r="N4" s="91"/>
      <c r="O4" s="92"/>
      <c r="P4" s="92"/>
      <c r="Q4" s="92"/>
      <c r="R4" s="2"/>
      <c r="T4" s="91"/>
      <c r="U4" s="91"/>
    </row>
    <row r="5" customFormat="false" ht="10.5" hidden="false" customHeight="false" outlineLevel="0" collapsed="false">
      <c r="B5" s="73"/>
      <c r="C5" s="92"/>
      <c r="D5" s="2"/>
      <c r="E5" s="2"/>
      <c r="F5" s="314" t="s">
        <v>400</v>
      </c>
      <c r="G5" s="315" t="s">
        <v>401</v>
      </c>
      <c r="H5" s="142"/>
      <c r="I5" s="136"/>
      <c r="J5" s="93"/>
      <c r="K5" s="177" t="s">
        <v>33</v>
      </c>
      <c r="L5" s="177" t="s">
        <v>402</v>
      </c>
      <c r="M5" s="100" t="s">
        <v>33</v>
      </c>
      <c r="N5" s="92"/>
      <c r="O5" s="92"/>
      <c r="P5" s="92"/>
      <c r="Q5" s="92"/>
      <c r="R5" s="2"/>
      <c r="T5" s="91"/>
      <c r="U5" s="91"/>
    </row>
    <row r="6" customFormat="false" ht="10.5" hidden="false" customHeight="false" outlineLevel="0" collapsed="false">
      <c r="B6" s="85"/>
      <c r="C6" s="86"/>
      <c r="D6" s="86"/>
      <c r="E6" s="86"/>
      <c r="F6" s="316" t="s">
        <v>403</v>
      </c>
      <c r="G6" s="317" t="s">
        <v>404</v>
      </c>
      <c r="H6" s="133"/>
      <c r="I6" s="318" t="s">
        <v>405</v>
      </c>
      <c r="J6" s="319"/>
      <c r="K6" s="317" t="s">
        <v>406</v>
      </c>
      <c r="L6" s="317" t="s">
        <v>407</v>
      </c>
      <c r="M6" s="316" t="s">
        <v>223</v>
      </c>
      <c r="N6" s="92"/>
      <c r="O6" s="92"/>
      <c r="P6" s="92"/>
      <c r="Q6" s="92"/>
      <c r="R6" s="2"/>
      <c r="T6" s="91"/>
      <c r="U6" s="91"/>
    </row>
    <row r="7" customFormat="false" ht="10.5" hidden="false" customHeight="false" outlineLevel="0" collapsed="false">
      <c r="B7" s="320" t="s">
        <v>408</v>
      </c>
      <c r="C7" s="91"/>
      <c r="D7" s="91"/>
      <c r="E7" s="115"/>
      <c r="F7" s="115" t="n">
        <f aca="false">bedrijfsgegevens!E28</f>
        <v>75</v>
      </c>
      <c r="G7" s="170" t="n">
        <f aca="false">'saldo rund'!M20</f>
        <v>3208.36856</v>
      </c>
      <c r="H7" s="321" t="n">
        <f aca="false">'saldo rund'!M82</f>
        <v>2034.24856</v>
      </c>
      <c r="I7" s="321"/>
      <c r="J7" s="321"/>
      <c r="K7" s="322" t="n">
        <f aca="false">'saldo rund'!L82</f>
        <v>152568.642</v>
      </c>
      <c r="L7" s="323" t="n">
        <f aca="false">'saldo rund'!F48</f>
        <v>5</v>
      </c>
      <c r="M7" s="324" t="n">
        <f aca="false">'saldo rund'!L48+'saldo rund'!L49</f>
        <v>5652.5</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409</v>
      </c>
      <c r="C10" s="136"/>
      <c r="D10" s="136"/>
      <c r="E10" s="136"/>
      <c r="F10" s="136"/>
      <c r="G10" s="136"/>
      <c r="H10" s="136"/>
      <c r="I10" s="136"/>
      <c r="J10" s="329" t="s">
        <v>410</v>
      </c>
      <c r="K10" s="170" t="n">
        <f aca="false">SUM(K7:K9)</f>
        <v>152568.642</v>
      </c>
      <c r="L10" s="102"/>
      <c r="M10" s="330"/>
      <c r="N10" s="91"/>
      <c r="O10" s="91"/>
      <c r="P10" s="91"/>
      <c r="Q10" s="91"/>
      <c r="R10" s="3" t="s">
        <v>411</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412</v>
      </c>
      <c r="S11" s="3" t="s">
        <v>413</v>
      </c>
      <c r="T11" s="91"/>
      <c r="U11" s="91"/>
    </row>
    <row r="12" customFormat="false" ht="10.5" hidden="false" customHeight="false" outlineLevel="0" collapsed="false">
      <c r="B12" s="91"/>
      <c r="C12" s="91"/>
      <c r="D12" s="91"/>
      <c r="E12" s="91"/>
      <c r="F12" s="91"/>
      <c r="G12" s="214" t="s">
        <v>414</v>
      </c>
      <c r="H12" s="318" t="s">
        <v>415</v>
      </c>
      <c r="I12" s="318"/>
      <c r="J12" s="318"/>
      <c r="K12" s="91"/>
      <c r="L12" s="331" t="s">
        <v>399</v>
      </c>
      <c r="M12" s="331"/>
      <c r="N12" s="332" t="s">
        <v>416</v>
      </c>
      <c r="O12" s="332"/>
      <c r="P12" s="332" t="s">
        <v>417</v>
      </c>
      <c r="Q12" s="332"/>
      <c r="R12" s="3" t="s">
        <v>418</v>
      </c>
      <c r="S12" s="5" t="s">
        <v>419</v>
      </c>
      <c r="T12" s="91"/>
      <c r="U12" s="91"/>
    </row>
    <row r="13" customFormat="false" ht="10.5" hidden="false" customHeight="false" outlineLevel="0" collapsed="false">
      <c r="B13" s="85" t="s">
        <v>420</v>
      </c>
      <c r="C13" s="86"/>
      <c r="D13" s="86"/>
      <c r="E13" s="86"/>
      <c r="F13" s="86"/>
      <c r="G13" s="318" t="s">
        <v>421</v>
      </c>
      <c r="H13" s="333" t="s">
        <v>422</v>
      </c>
      <c r="I13" s="333" t="s">
        <v>423</v>
      </c>
      <c r="J13" s="333" t="s">
        <v>424</v>
      </c>
      <c r="K13" s="317" t="s">
        <v>223</v>
      </c>
      <c r="L13" s="211" t="s">
        <v>425</v>
      </c>
      <c r="M13" s="334" t="s">
        <v>223</v>
      </c>
      <c r="N13" s="316" t="s">
        <v>425</v>
      </c>
      <c r="O13" s="316" t="s">
        <v>223</v>
      </c>
      <c r="P13" s="317" t="s">
        <v>425</v>
      </c>
      <c r="Q13" s="316" t="s">
        <v>223</v>
      </c>
      <c r="R13" s="280" t="s">
        <v>426</v>
      </c>
      <c r="S13" s="280" t="s">
        <v>427</v>
      </c>
      <c r="T13" s="91"/>
      <c r="U13" s="91"/>
    </row>
    <row r="14" customFormat="false" ht="10.5" hidden="false" customHeight="false" outlineLevel="0" collapsed="false">
      <c r="B14" s="91" t="s">
        <v>428</v>
      </c>
      <c r="C14" s="91"/>
      <c r="D14" s="91"/>
      <c r="E14" s="91"/>
      <c r="F14" s="93"/>
      <c r="G14" s="335" t="n">
        <f aca="false">bedrijfsgegevens!H14</f>
        <v>6</v>
      </c>
      <c r="H14" s="96"/>
      <c r="I14" s="336" t="n">
        <v>550</v>
      </c>
      <c r="J14" s="96"/>
      <c r="K14" s="146" t="n">
        <f aca="false">(G14*I14)</f>
        <v>3300</v>
      </c>
      <c r="L14" s="102"/>
      <c r="M14" s="337"/>
      <c r="N14" s="338"/>
      <c r="O14" s="330"/>
      <c r="P14" s="337"/>
      <c r="Q14" s="339"/>
      <c r="R14" s="2"/>
      <c r="T14" s="91"/>
      <c r="U14" s="91"/>
    </row>
    <row r="15" customFormat="false" ht="10.5" hidden="false" customHeight="false" outlineLevel="0" collapsed="false">
      <c r="B15" s="91" t="s">
        <v>429</v>
      </c>
      <c r="C15" s="91"/>
      <c r="D15" s="91"/>
      <c r="E15" s="91"/>
      <c r="F15" s="91"/>
      <c r="G15" s="119" t="n">
        <v>0</v>
      </c>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30</v>
      </c>
      <c r="C16" s="91"/>
      <c r="D16" s="91"/>
      <c r="E16" s="91"/>
      <c r="F16" s="100"/>
      <c r="G16" s="342" t="n">
        <v>30.5</v>
      </c>
      <c r="H16" s="96"/>
      <c r="I16" s="343" t="n">
        <v>55</v>
      </c>
      <c r="J16" s="202"/>
      <c r="K16" s="170" t="n">
        <f aca="false">(G16*I16)</f>
        <v>1677.5</v>
      </c>
      <c r="L16" s="344"/>
      <c r="M16" s="53"/>
      <c r="N16" s="345"/>
      <c r="O16" s="97"/>
      <c r="P16" s="53"/>
      <c r="Q16" s="97"/>
      <c r="R16" s="2"/>
      <c r="T16" s="91"/>
      <c r="U16" s="91"/>
    </row>
    <row r="17" customFormat="false" ht="12.75" hidden="false" customHeight="false" outlineLevel="0" collapsed="false">
      <c r="B17" s="91" t="s">
        <v>431</v>
      </c>
      <c r="C17" s="91"/>
      <c r="D17" s="346" t="n">
        <f aca="false">bedrijfsgegevens!H13</f>
        <v>30.5</v>
      </c>
      <c r="E17" s="214" t="s">
        <v>432</v>
      </c>
      <c r="F17" s="68" t="n">
        <v>20000</v>
      </c>
      <c r="G17" s="170" t="n">
        <f aca="false">D17*F17</f>
        <v>610000</v>
      </c>
      <c r="H17" s="96"/>
      <c r="I17" s="342" t="n">
        <v>5</v>
      </c>
      <c r="J17" s="202"/>
      <c r="K17" s="170" t="n">
        <f aca="false">(G17*((H17+I17+J17)/100))</f>
        <v>30500</v>
      </c>
      <c r="L17" s="347" t="n">
        <f aca="false">(I17)</f>
        <v>5</v>
      </c>
      <c r="M17" s="53" t="n">
        <f aca="false">(G17*L17/100)</f>
        <v>30500</v>
      </c>
      <c r="N17" s="345"/>
      <c r="O17" s="97"/>
      <c r="P17" s="53"/>
      <c r="Q17" s="97"/>
      <c r="R17" s="2"/>
      <c r="S17" s="348" t="n">
        <f aca="false">G17</f>
        <v>610000</v>
      </c>
      <c r="T17" s="91"/>
      <c r="U17" s="91"/>
    </row>
    <row r="18" customFormat="false" ht="10.5" hidden="false" customHeight="false" outlineLevel="0" collapsed="false">
      <c r="B18" s="91" t="s">
        <v>433</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34</v>
      </c>
      <c r="C19" s="350" t="s">
        <v>435</v>
      </c>
      <c r="D19" s="351" t="s">
        <v>436</v>
      </c>
      <c r="E19" s="38"/>
      <c r="F19" s="352" t="s">
        <v>437</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t="n">
        <v>4</v>
      </c>
      <c r="D20" s="31" t="n">
        <v>750</v>
      </c>
      <c r="E20" s="354"/>
      <c r="F20" s="20" t="n">
        <v>10</v>
      </c>
      <c r="G20" s="355" t="n">
        <f aca="false">C20*D20</f>
        <v>3000</v>
      </c>
      <c r="H20" s="342" t="n">
        <f aca="false">100/(F20+R20)</f>
        <v>3.03030303030303</v>
      </c>
      <c r="I20" s="342" t="n">
        <v>2.5</v>
      </c>
      <c r="J20" s="342" t="n">
        <v>1</v>
      </c>
      <c r="K20" s="170" t="n">
        <f aca="false">(G20*((H20+I20+J20)/100))</f>
        <v>195.909090909091</v>
      </c>
      <c r="L20" s="347" t="n">
        <f aca="false">(I20)</f>
        <v>2.5</v>
      </c>
      <c r="M20" s="53" t="n">
        <f aca="false">(G20*L20/100)</f>
        <v>75</v>
      </c>
      <c r="N20" s="347" t="n">
        <f aca="false">(H20)</f>
        <v>3.03030303030303</v>
      </c>
      <c r="O20" s="97" t="n">
        <f aca="false">IF(F20*H20&gt;100,0,G20*N20/100)</f>
        <v>90.9090909090909</v>
      </c>
      <c r="P20" s="356" t="n">
        <f aca="false">J20</f>
        <v>1</v>
      </c>
      <c r="Q20" s="97" t="n">
        <f aca="false">G20*J20/100</f>
        <v>30</v>
      </c>
      <c r="R20" s="336" t="n">
        <v>23</v>
      </c>
      <c r="S20" s="348" t="n">
        <f aca="false">R20*O20</f>
        <v>2090.90909090909</v>
      </c>
      <c r="T20" s="91"/>
      <c r="U20" s="91" t="str">
        <f aca="false">IF(K20=0," ",IF(OR((F20+R20)*H20&lt;99,(F20+R20)*H20&gt;100),"afschrijvings% klopt niet met de totale levensduur"," "))</f>
        <v> </v>
      </c>
    </row>
    <row r="21" customFormat="false" ht="10.5" hidden="false" customHeight="false" outlineLevel="0" collapsed="false">
      <c r="B21" s="91" t="s">
        <v>438</v>
      </c>
      <c r="C21" s="91"/>
      <c r="D21" s="91" t="s">
        <v>439</v>
      </c>
      <c r="E21" s="91"/>
      <c r="F21" s="357" t="str">
        <f aca="false">IF(AND(H21&gt;12,H21&lt;13),"afschrijving fout"," ")</f>
        <v> </v>
      </c>
      <c r="G21" s="119" t="n">
        <v>50000</v>
      </c>
      <c r="H21" s="336" t="n">
        <v>30000</v>
      </c>
      <c r="I21" s="342" t="n">
        <v>2.5</v>
      </c>
      <c r="J21" s="358"/>
      <c r="K21" s="170" t="n">
        <f aca="false">G21*I21/100+H21</f>
        <v>31250</v>
      </c>
      <c r="L21" s="347" t="n">
        <f aca="false">I21</f>
        <v>2.5</v>
      </c>
      <c r="M21" s="53" t="n">
        <f aca="false">G21*I21/100</f>
        <v>1250</v>
      </c>
      <c r="N21" s="347"/>
      <c r="O21" s="97" t="n">
        <f aca="false">H21</f>
        <v>30000</v>
      </c>
      <c r="P21" s="98"/>
      <c r="Q21" s="97"/>
      <c r="R21" s="2"/>
      <c r="S21" s="348" t="n">
        <f aca="false">G21</f>
        <v>50000</v>
      </c>
      <c r="T21" s="91"/>
      <c r="U21" s="91"/>
    </row>
    <row r="22" customFormat="false" ht="10.5" hidden="false" customHeight="false" outlineLevel="0" collapsed="false">
      <c r="B22" s="91"/>
      <c r="C22" s="91"/>
      <c r="D22" s="91" t="s">
        <v>440</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41</v>
      </c>
      <c r="C23" s="91"/>
      <c r="D23" s="91"/>
      <c r="E23" s="128" t="s">
        <v>442</v>
      </c>
      <c r="F23" s="359" t="n">
        <v>2527</v>
      </c>
      <c r="G23" s="170"/>
      <c r="H23" s="96"/>
      <c r="I23" s="342" t="n">
        <v>2.6</v>
      </c>
      <c r="J23" s="202"/>
      <c r="K23" s="360" t="n">
        <f aca="false">I23*F23</f>
        <v>6570.2</v>
      </c>
      <c r="L23" s="347"/>
      <c r="M23" s="53"/>
      <c r="N23" s="347"/>
      <c r="O23" s="97"/>
      <c r="P23" s="98"/>
      <c r="Q23" s="97"/>
      <c r="R23" s="21"/>
      <c r="S23" s="348"/>
      <c r="T23" s="91"/>
      <c r="U23" s="91"/>
    </row>
    <row r="24" customFormat="false" ht="10.5" hidden="false" customHeight="false" outlineLevel="0" collapsed="false">
      <c r="B24" s="91" t="s">
        <v>443</v>
      </c>
      <c r="C24" s="91"/>
      <c r="D24" s="91"/>
      <c r="E24" s="91"/>
      <c r="F24" s="352" t="s">
        <v>437</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t="s">
        <v>444</v>
      </c>
      <c r="C25" s="295"/>
      <c r="D25" s="295"/>
      <c r="E25" s="91"/>
      <c r="F25" s="130" t="n">
        <v>16</v>
      </c>
      <c r="G25" s="336" t="n">
        <v>45000</v>
      </c>
      <c r="H25" s="342" t="n">
        <f aca="false">100/(F25+R25)</f>
        <v>3.33333333333333</v>
      </c>
      <c r="I25" s="342" t="n">
        <v>2.5</v>
      </c>
      <c r="J25" s="31" t="n">
        <v>1</v>
      </c>
      <c r="K25" s="170" t="n">
        <f aca="false">(G25*((IF(SUM(F25)*H25&gt;100,0,H25)+I25+J25)/100))</f>
        <v>3075</v>
      </c>
      <c r="L25" s="347" t="n">
        <f aca="false">(I25)</f>
        <v>2.5</v>
      </c>
      <c r="M25" s="53" t="n">
        <f aca="false">(G25*L25/100)</f>
        <v>1125</v>
      </c>
      <c r="N25" s="347" t="n">
        <f aca="false">(H25)</f>
        <v>3.33333333333333</v>
      </c>
      <c r="O25" s="97" t="n">
        <f aca="false">IF(F25*H25&gt;100,0,G25*N25/100)</f>
        <v>1500</v>
      </c>
      <c r="P25" s="356" t="n">
        <f aca="false">J25</f>
        <v>1</v>
      </c>
      <c r="Q25" s="97" t="n">
        <f aca="false">G25*J25/100</f>
        <v>450</v>
      </c>
      <c r="R25" s="130" t="n">
        <v>14</v>
      </c>
      <c r="S25" s="348" t="n">
        <f aca="false">R25*O25</f>
        <v>21000</v>
      </c>
      <c r="T25" s="91"/>
      <c r="U25" s="91" t="str">
        <f aca="false">IF(K25=0," ",IF(OR((F25+R25)*H25&lt;99,(F25+R25)*H25&gt;101),"afschrijvings% klopt niet met de totale levensduur"," "))</f>
        <v> </v>
      </c>
    </row>
    <row r="26" customFormat="false" ht="10.5" hidden="false" customHeight="false" outlineLevel="0" collapsed="false">
      <c r="B26" s="363" t="s">
        <v>445</v>
      </c>
      <c r="C26" s="295"/>
      <c r="D26" s="295"/>
      <c r="E26" s="91"/>
      <c r="F26" s="130" t="n">
        <v>7</v>
      </c>
      <c r="G26" s="336" t="n">
        <v>27000</v>
      </c>
      <c r="H26" s="342" t="n">
        <f aca="false">100/(F26+R26)</f>
        <v>5</v>
      </c>
      <c r="I26" s="342" t="n">
        <v>2.5</v>
      </c>
      <c r="J26" s="31" t="n">
        <v>1</v>
      </c>
      <c r="K26" s="170" t="n">
        <f aca="false">(G26*((IF(SUM(F26)*H26&gt;100,0,H26)+I26+J26)/100))</f>
        <v>2295</v>
      </c>
      <c r="L26" s="347" t="n">
        <f aca="false">(I26)</f>
        <v>2.5</v>
      </c>
      <c r="M26" s="53" t="n">
        <f aca="false">(G26*L26/100)</f>
        <v>675</v>
      </c>
      <c r="N26" s="347" t="n">
        <f aca="false">(H26)</f>
        <v>5</v>
      </c>
      <c r="O26" s="97" t="n">
        <f aca="false">IF(F26*H26&gt;100,0,G26*N26/100)</f>
        <v>1350</v>
      </c>
      <c r="P26" s="356" t="n">
        <f aca="false">J26</f>
        <v>1</v>
      </c>
      <c r="Q26" s="97" t="n">
        <f aca="false">G26*J26/100</f>
        <v>270</v>
      </c>
      <c r="R26" s="130" t="n">
        <v>13</v>
      </c>
      <c r="S26" s="348" t="n">
        <f aca="false">R26*O26</f>
        <v>17550</v>
      </c>
      <c r="T26" s="91"/>
      <c r="U26" s="91" t="str">
        <f aca="false">IF(K26=0," ",IF(OR((F26+R26)*H26&lt;99,(F26+R26)*H26&gt;101),"afschrijvings% klopt niet met de totale levensduur"," "))</f>
        <v> </v>
      </c>
    </row>
    <row r="27" customFormat="false" ht="10.5" hidden="false" customHeight="false" outlineLevel="0" collapsed="false">
      <c r="B27" s="363" t="s">
        <v>446</v>
      </c>
      <c r="C27" s="295"/>
      <c r="D27" s="295"/>
      <c r="E27" s="91"/>
      <c r="F27" s="130" t="n">
        <v>3</v>
      </c>
      <c r="G27" s="336" t="n">
        <v>42000</v>
      </c>
      <c r="H27" s="342" t="n">
        <f aca="false">100/(F27+R27)</f>
        <v>3.03030303030303</v>
      </c>
      <c r="I27" s="342" t="n">
        <v>2.5</v>
      </c>
      <c r="J27" s="31" t="n">
        <v>1</v>
      </c>
      <c r="K27" s="170" t="n">
        <f aca="false">(G27*((IF(SUM(F27)*H27&gt;100,0,H27)+I27+J27)/100))</f>
        <v>2742.72727272727</v>
      </c>
      <c r="L27" s="347" t="n">
        <f aca="false">(I27)</f>
        <v>2.5</v>
      </c>
      <c r="M27" s="53" t="n">
        <f aca="false">(G27*L27/100)</f>
        <v>1050</v>
      </c>
      <c r="N27" s="347" t="n">
        <f aca="false">(H27)</f>
        <v>3.03030303030303</v>
      </c>
      <c r="O27" s="97" t="n">
        <f aca="false">IF(F27*H27&gt;100,0,G27*N27/100)</f>
        <v>1272.72727272727</v>
      </c>
      <c r="P27" s="356" t="n">
        <f aca="false">J27</f>
        <v>1</v>
      </c>
      <c r="Q27" s="97" t="n">
        <f aca="false">G27*J27/100</f>
        <v>420</v>
      </c>
      <c r="R27" s="130" t="n">
        <v>30</v>
      </c>
      <c r="S27" s="348" t="n">
        <f aca="false">R27*O27</f>
        <v>38181.8181818182</v>
      </c>
      <c r="T27" s="91"/>
      <c r="U27" s="91" t="str">
        <f aca="false">IF(K27=0," ",IF(OR((F27+R27)*H27&lt;99,(F27+R27)*H27&gt;101),"afschrijvings% klopt niet met de totale levensduur"," "))</f>
        <v> </v>
      </c>
    </row>
    <row r="28" customFormat="false" ht="10.5" hidden="false" customHeight="false" outlineLevel="0" collapsed="false">
      <c r="B28" s="363" t="s">
        <v>447</v>
      </c>
      <c r="C28" s="295"/>
      <c r="D28" s="295"/>
      <c r="E28" s="91"/>
      <c r="F28" s="130" t="n">
        <v>10</v>
      </c>
      <c r="G28" s="336" t="n">
        <v>290000</v>
      </c>
      <c r="H28" s="342" t="n">
        <f aca="false">100/(F28+R28)</f>
        <v>3.33333333333333</v>
      </c>
      <c r="I28" s="342" t="n">
        <v>2.5</v>
      </c>
      <c r="J28" s="31" t="n">
        <v>2</v>
      </c>
      <c r="K28" s="170" t="n">
        <f aca="false">(G28*((IF(SUM(F28)*H28&gt;100,0,H28)+I28+J28)/100))</f>
        <v>22716.6666666667</v>
      </c>
      <c r="L28" s="347" t="n">
        <f aca="false">(I28)</f>
        <v>2.5</v>
      </c>
      <c r="M28" s="53" t="n">
        <f aca="false">(G28*L28/100)</f>
        <v>7250</v>
      </c>
      <c r="N28" s="347" t="n">
        <f aca="false">(H28)</f>
        <v>3.33333333333333</v>
      </c>
      <c r="O28" s="97" t="n">
        <f aca="false">IF(F28*H28&gt;100,0,G28*N28/100)</f>
        <v>9666.66666666667</v>
      </c>
      <c r="P28" s="356" t="n">
        <f aca="false">J28</f>
        <v>2</v>
      </c>
      <c r="Q28" s="97" t="n">
        <f aca="false">G28*J28/100</f>
        <v>5800</v>
      </c>
      <c r="R28" s="130" t="n">
        <v>20</v>
      </c>
      <c r="S28" s="348" t="n">
        <f aca="false">R28*O28</f>
        <v>193333.333333333</v>
      </c>
      <c r="T28" s="91"/>
      <c r="U28" s="91" t="str">
        <f aca="false">IF(K28=0," ",IF(OR((F28+R28)*H28&lt;99,(F28+R28)*H28&gt;101),"afschrijvings% klopt niet met de totale levensduur"," "))</f>
        <v> </v>
      </c>
    </row>
    <row r="29" customFormat="false" ht="10.5" hidden="false" customHeight="false" outlineLevel="0" collapsed="false">
      <c r="B29" s="363" t="s">
        <v>448</v>
      </c>
      <c r="C29" s="295"/>
      <c r="D29" s="295"/>
      <c r="E29" s="91"/>
      <c r="F29" s="130" t="n">
        <v>12</v>
      </c>
      <c r="G29" s="336" t="n">
        <v>80000</v>
      </c>
      <c r="H29" s="342" t="n">
        <f aca="false">100/(F29+R29)</f>
        <v>3.03030303030303</v>
      </c>
      <c r="I29" s="342" t="n">
        <v>2.5</v>
      </c>
      <c r="J29" s="31" t="n">
        <v>1.5</v>
      </c>
      <c r="K29" s="170" t="n">
        <f aca="false">(G29*((IF(SUM(F29)*H29&gt;100,0,H29)+I29+J29)/100))</f>
        <v>5624.24242424242</v>
      </c>
      <c r="L29" s="347" t="n">
        <f aca="false">(I29)</f>
        <v>2.5</v>
      </c>
      <c r="M29" s="53" t="n">
        <f aca="false">(G29*L29/100)</f>
        <v>2000</v>
      </c>
      <c r="N29" s="347" t="n">
        <f aca="false">(H29)</f>
        <v>3.03030303030303</v>
      </c>
      <c r="O29" s="97" t="n">
        <f aca="false">IF(F29*H29&gt;100,0,G29*N29/100)</f>
        <v>2424.24242424242</v>
      </c>
      <c r="P29" s="356" t="n">
        <f aca="false">J29</f>
        <v>1.5</v>
      </c>
      <c r="Q29" s="97" t="n">
        <f aca="false">G29*J29/100</f>
        <v>1200</v>
      </c>
      <c r="R29" s="130" t="n">
        <v>21</v>
      </c>
      <c r="S29" s="348" t="n">
        <f aca="false">R29*O29</f>
        <v>50909.0909090909</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t="s">
        <v>449</v>
      </c>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50</v>
      </c>
      <c r="C33" s="91"/>
      <c r="D33" s="91"/>
      <c r="E33" s="91"/>
      <c r="F33" s="91"/>
      <c r="G33" s="170" t="n">
        <f aca="false">werktuigen!E42</f>
        <v>186400</v>
      </c>
      <c r="H33" s="365" t="n">
        <f aca="false">werktuigen!H45</f>
        <v>7.56545064377682</v>
      </c>
      <c r="I33" s="365" t="n">
        <f aca="false">werktuigen!H47</f>
        <v>2.75</v>
      </c>
      <c r="J33" s="365" t="n">
        <f aca="false">werktuigen!H46</f>
        <v>3.19742489270386</v>
      </c>
      <c r="K33" s="170" t="n">
        <f aca="false">G33*(H33+I33+J33)/100</f>
        <v>25188</v>
      </c>
      <c r="L33" s="347" t="n">
        <f aca="false">(I33)</f>
        <v>2.75</v>
      </c>
      <c r="M33" s="97" t="n">
        <f aca="false">(G33*L33)/100</f>
        <v>5126</v>
      </c>
      <c r="N33" s="366" t="n">
        <f aca="false">(H33)</f>
        <v>7.56545064377682</v>
      </c>
      <c r="O33" s="97" t="n">
        <f aca="false">G33*N33/100</f>
        <v>14102</v>
      </c>
      <c r="P33" s="356" t="n">
        <f aca="false">J33</f>
        <v>3.19742489270386</v>
      </c>
      <c r="Q33" s="97" t="n">
        <f aca="false">G33*J33/100</f>
        <v>5960</v>
      </c>
      <c r="S33" s="348" t="n">
        <f aca="false">G33*werktuigen!D46</f>
        <v>102520</v>
      </c>
      <c r="T33" s="91"/>
      <c r="U33" s="91"/>
      <c r="V33" s="1"/>
      <c r="W33" s="1"/>
      <c r="X33" s="1"/>
      <c r="Y33" s="1"/>
      <c r="Z33" s="1"/>
      <c r="AA33" s="1"/>
      <c r="AB33" s="1"/>
      <c r="AC33" s="1"/>
      <c r="AD33" s="1"/>
      <c r="AE33" s="1"/>
      <c r="AF33" s="1"/>
      <c r="AG33" s="1"/>
    </row>
    <row r="34" s="2" customFormat="true" ht="10.5" hidden="false" customHeight="false" outlineLevel="0" collapsed="false">
      <c r="A34" s="1"/>
      <c r="B34" s="91" t="s">
        <v>451</v>
      </c>
      <c r="C34" s="91"/>
      <c r="D34" s="91"/>
      <c r="E34" s="91"/>
      <c r="F34" s="91"/>
      <c r="G34" s="170"/>
      <c r="H34" s="367"/>
      <c r="I34" s="368"/>
      <c r="J34" s="369"/>
      <c r="K34" s="370" t="n">
        <f aca="false">werktuigen!I48+werktuigen!I49</f>
        <v>375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52</v>
      </c>
      <c r="C35" s="91"/>
      <c r="D35" s="91"/>
      <c r="E35" s="91"/>
      <c r="F35" s="91"/>
      <c r="G35" s="324"/>
      <c r="H35" s="96"/>
      <c r="I35" s="369"/>
      <c r="J35" s="369"/>
      <c r="K35" s="370" t="n">
        <f aca="false">SUM(werktuigen!H53:H57)</f>
        <v>6074.88</v>
      </c>
      <c r="L35" s="344"/>
      <c r="M35" s="97"/>
      <c r="N35" s="344"/>
      <c r="O35" s="97"/>
      <c r="P35" s="53"/>
      <c r="Q35" s="97"/>
      <c r="R35" s="21"/>
      <c r="T35" s="91"/>
      <c r="U35" s="91"/>
    </row>
    <row r="36" customFormat="false" ht="10.5" hidden="false" customHeight="false" outlineLevel="0" collapsed="false">
      <c r="B36" s="91" t="s">
        <v>453</v>
      </c>
      <c r="C36" s="91"/>
      <c r="D36" s="91"/>
      <c r="E36" s="22"/>
      <c r="F36" s="371"/>
      <c r="G36" s="372"/>
      <c r="H36" s="365"/>
      <c r="I36" s="369"/>
      <c r="J36" s="369"/>
      <c r="K36" s="370" t="n">
        <f aca="false">SUM(werktuigen!H59:H62)</f>
        <v>3600.1</v>
      </c>
      <c r="L36" s="344"/>
      <c r="M36" s="97"/>
      <c r="N36" s="344"/>
      <c r="O36" s="97"/>
      <c r="P36" s="53"/>
      <c r="Q36" s="97"/>
      <c r="R36" s="21"/>
      <c r="T36" s="91"/>
      <c r="U36" s="91"/>
    </row>
    <row r="37" customFormat="false" ht="10.5" hidden="false" customHeight="false" outlineLevel="0" collapsed="false">
      <c r="B37" s="91" t="s">
        <v>454</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55</v>
      </c>
      <c r="C38" s="91"/>
      <c r="D38" s="91"/>
      <c r="E38" s="91"/>
      <c r="F38" s="100"/>
      <c r="G38" s="374" t="n">
        <v>1</v>
      </c>
      <c r="H38" s="96"/>
      <c r="I38" s="373" t="n">
        <v>45000</v>
      </c>
      <c r="J38" s="369"/>
      <c r="K38" s="170" t="n">
        <f aca="false">(G38*I38)</f>
        <v>45000</v>
      </c>
      <c r="L38" s="102"/>
      <c r="M38" s="97"/>
      <c r="N38" s="344"/>
      <c r="O38" s="97"/>
      <c r="P38" s="53"/>
      <c r="Q38" s="97"/>
      <c r="R38" s="21"/>
      <c r="T38" s="91"/>
      <c r="U38" s="91"/>
    </row>
    <row r="39" customFormat="false" ht="10.5" hidden="false" customHeight="false" outlineLevel="0" collapsed="false">
      <c r="B39" s="91" t="s">
        <v>456</v>
      </c>
      <c r="C39" s="91"/>
      <c r="D39" s="91"/>
      <c r="E39" s="91"/>
      <c r="F39" s="100"/>
      <c r="G39" s="374" t="n">
        <v>0.4</v>
      </c>
      <c r="H39" s="96"/>
      <c r="I39" s="373" t="n">
        <v>45000</v>
      </c>
      <c r="J39" s="369"/>
      <c r="K39" s="170" t="n">
        <f aca="false">(G39*I39)</f>
        <v>18000</v>
      </c>
      <c r="L39" s="102"/>
      <c r="M39" s="97"/>
      <c r="N39" s="102"/>
      <c r="O39" s="97"/>
      <c r="P39" s="53"/>
      <c r="Q39" s="97"/>
      <c r="R39" s="21"/>
      <c r="T39" s="91"/>
      <c r="U39" s="91"/>
    </row>
    <row r="40" customFormat="false" ht="10.5" hidden="false" customHeight="false" outlineLevel="0" collapsed="false">
      <c r="B40" s="91" t="s">
        <v>457</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58</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59</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60</v>
      </c>
      <c r="C43" s="91"/>
      <c r="D43" s="91"/>
      <c r="E43" s="91"/>
      <c r="F43" s="91"/>
      <c r="G43" s="375"/>
      <c r="H43" s="96"/>
      <c r="I43" s="376"/>
      <c r="J43" s="377"/>
      <c r="K43" s="378" t="n">
        <v>9650</v>
      </c>
      <c r="L43" s="379"/>
      <c r="M43" s="210"/>
      <c r="N43" s="293"/>
      <c r="O43" s="210"/>
      <c r="P43" s="134"/>
      <c r="Q43" s="210"/>
      <c r="R43" s="205"/>
      <c r="S43" s="205"/>
      <c r="T43" s="91"/>
      <c r="U43" s="91"/>
    </row>
    <row r="44" s="2" customFormat="true" ht="10.5" hidden="false" customHeight="false" outlineLevel="0" collapsed="false">
      <c r="A44" s="1"/>
      <c r="B44" s="187" t="s">
        <v>461</v>
      </c>
      <c r="C44" s="136"/>
      <c r="D44" s="136"/>
      <c r="E44" s="136"/>
      <c r="F44" s="136"/>
      <c r="G44" s="136"/>
      <c r="H44" s="136"/>
      <c r="I44" s="136"/>
      <c r="J44" s="142"/>
      <c r="K44" s="380" t="n">
        <f aca="false">SUM(K14:K43)</f>
        <v>221210.225454545</v>
      </c>
      <c r="L44" s="136"/>
      <c r="M44" s="97" t="n">
        <f aca="false">SUM(M17:M43)+SUM(M7:M9)</f>
        <v>54703.5</v>
      </c>
      <c r="N44" s="381"/>
      <c r="O44" s="97" t="n">
        <f aca="false">SUM(O14:O43)</f>
        <v>60406.5454545455</v>
      </c>
      <c r="P44" s="53"/>
      <c r="Q44" s="97" t="n">
        <f aca="false">SUM(Q14:Q43)</f>
        <v>14130</v>
      </c>
      <c r="S44" s="353" t="n">
        <f aca="false">SUM(S14:S43)</f>
        <v>1085585.15151515</v>
      </c>
      <c r="T44" s="91"/>
      <c r="U44" s="91"/>
      <c r="V44" s="1"/>
      <c r="W44" s="1"/>
      <c r="X44" s="1"/>
      <c r="Y44" s="1"/>
      <c r="Z44" s="1"/>
      <c r="AA44" s="1"/>
      <c r="AB44" s="1"/>
      <c r="AC44" s="1"/>
      <c r="AD44" s="1"/>
      <c r="AE44" s="1"/>
      <c r="AF44" s="1"/>
      <c r="AG44" s="1"/>
    </row>
    <row r="45" s="2" customFormat="true" ht="15" hidden="false" customHeight="true" outlineLevel="0" collapsed="false">
      <c r="A45" s="1"/>
      <c r="B45" s="137" t="s">
        <v>462</v>
      </c>
      <c r="C45" s="91"/>
      <c r="D45" s="91"/>
      <c r="E45" s="91" t="s">
        <v>463</v>
      </c>
      <c r="G45" s="91"/>
      <c r="H45" s="91"/>
      <c r="I45" s="91"/>
      <c r="J45" s="128"/>
      <c r="K45" s="53" t="n">
        <f aca="false">(K10-K44)</f>
        <v>-68641.5834545455</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64</v>
      </c>
      <c r="C46" s="91"/>
      <c r="D46" s="91"/>
      <c r="E46" s="91"/>
      <c r="F46" s="91"/>
      <c r="G46" s="91"/>
      <c r="H46" s="91"/>
      <c r="I46" s="91"/>
      <c r="J46" s="91"/>
      <c r="K46" s="134" t="n">
        <f aca="false">SUM(K38:K40)</f>
        <v>6300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65</v>
      </c>
      <c r="C47" s="91"/>
      <c r="D47" s="91"/>
      <c r="E47" s="91"/>
      <c r="F47" s="91"/>
      <c r="G47" s="91"/>
      <c r="H47" s="91"/>
      <c r="I47" s="91"/>
      <c r="J47" s="91"/>
      <c r="K47" s="53" t="n">
        <f aca="false">SUM(K45:K46)</f>
        <v>-5641.58345454547</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66</v>
      </c>
      <c r="C48" s="91"/>
      <c r="D48" s="91"/>
      <c r="E48" s="91"/>
      <c r="F48" s="91"/>
      <c r="G48" s="91"/>
      <c r="H48" s="91"/>
      <c r="I48" s="91"/>
      <c r="J48" s="91"/>
      <c r="K48" s="134" t="n">
        <f aca="false">M44</f>
        <v>54703.5</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67</v>
      </c>
      <c r="K49" s="353" t="n">
        <f aca="false">K47+K48</f>
        <v>49061.9165454545</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49</v>
      </c>
      <c r="J1" s="390"/>
      <c r="K1" s="388"/>
      <c r="L1" s="389"/>
      <c r="M1" s="389"/>
    </row>
    <row r="2" customFormat="false" ht="13.15" hidden="false" customHeight="true" outlineLevel="0" collapsed="false">
      <c r="B2" s="391" t="s">
        <v>1</v>
      </c>
      <c r="C2" s="392" t="str">
        <f aca="false">'saldo rund'!C2</f>
        <v>A.O.C. Oostmelk</v>
      </c>
      <c r="D2" s="385"/>
      <c r="E2" s="393" t="str">
        <f aca="false">bedrijfsgegevens!H2</f>
        <v>Jaar</v>
      </c>
      <c r="F2" s="13" t="n">
        <f aca="false">bedrijfsgegevens!I2</f>
        <v>2012</v>
      </c>
      <c r="G2" s="383" t="s">
        <v>3</v>
      </c>
      <c r="H2" s="9" t="n">
        <f aca="false">bedrijfsgegevens!G2</f>
        <v>46233.9093988318</v>
      </c>
      <c r="I2" s="383"/>
      <c r="J2" s="383"/>
      <c r="L2" s="388"/>
      <c r="M2" s="386"/>
    </row>
    <row r="3" customFormat="false" ht="10.5" hidden="false" customHeight="false" outlineLevel="0" collapsed="false">
      <c r="B3" s="385"/>
      <c r="D3" s="383"/>
      <c r="E3" s="394"/>
      <c r="F3" s="3" t="s">
        <v>8</v>
      </c>
      <c r="G3" s="395" t="n">
        <f aca="false">bedrijfsgegevens!I3</f>
        <v>0</v>
      </c>
      <c r="H3" s="395"/>
      <c r="I3" s="395"/>
      <c r="J3" s="395"/>
      <c r="L3" s="388"/>
      <c r="N3" s="389"/>
      <c r="O3" s="389"/>
      <c r="P3" s="388"/>
      <c r="Q3" s="389"/>
      <c r="R3" s="389"/>
    </row>
    <row r="4" customFormat="false" ht="10.5" hidden="false" customHeight="false" outlineLevel="0" collapsed="false">
      <c r="A4" s="396"/>
      <c r="B4" s="245" t="s">
        <v>468</v>
      </c>
      <c r="C4" s="245"/>
      <c r="D4" s="397"/>
      <c r="E4" s="394"/>
      <c r="F4" s="383"/>
      <c r="G4" s="398"/>
      <c r="H4" s="398"/>
      <c r="I4" s="398"/>
      <c r="J4" s="398"/>
      <c r="K4" s="386"/>
      <c r="L4" s="386"/>
      <c r="M4" s="386"/>
    </row>
    <row r="5" s="383" customFormat="true" ht="12" hidden="false" customHeight="true" outlineLevel="0" collapsed="false">
      <c r="A5" s="382"/>
      <c r="E5" s="399" t="s">
        <v>469</v>
      </c>
      <c r="F5" s="399"/>
      <c r="G5" s="399" t="s">
        <v>470</v>
      </c>
      <c r="H5" s="399"/>
      <c r="I5" s="399" t="s">
        <v>471</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72</v>
      </c>
      <c r="C6" s="400"/>
      <c r="E6" s="401" t="s">
        <v>473</v>
      </c>
      <c r="F6" s="401" t="s">
        <v>474</v>
      </c>
      <c r="G6" s="402" t="s">
        <v>192</v>
      </c>
      <c r="H6" s="403" t="s">
        <v>223</v>
      </c>
      <c r="I6" s="402" t="s">
        <v>475</v>
      </c>
      <c r="J6" s="404" t="s">
        <v>476</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77</v>
      </c>
      <c r="C7" s="383"/>
      <c r="D7" s="383"/>
      <c r="E7" s="406" t="n">
        <v>320000</v>
      </c>
      <c r="F7" s="407" t="n">
        <v>220000</v>
      </c>
      <c r="G7" s="408" t="n">
        <v>4.4</v>
      </c>
      <c r="H7" s="409" t="n">
        <f aca="false">F7*G7/100</f>
        <v>9680</v>
      </c>
      <c r="I7" s="410" t="n">
        <v>16000</v>
      </c>
      <c r="J7" s="411"/>
      <c r="K7" s="389"/>
      <c r="L7" s="389"/>
    </row>
    <row r="8" s="386" customFormat="true" ht="13.15" hidden="false" customHeight="true" outlineLevel="0" collapsed="false">
      <c r="A8" s="382"/>
      <c r="B8" s="405" t="s">
        <v>478</v>
      </c>
      <c r="C8" s="383"/>
      <c r="D8" s="383"/>
      <c r="E8" s="406" t="n">
        <v>170400</v>
      </c>
      <c r="F8" s="412" t="n">
        <v>70000</v>
      </c>
      <c r="G8" s="408" t="n">
        <v>5.3</v>
      </c>
      <c r="H8" s="413" t="n">
        <f aca="false">F8*G8/100</f>
        <v>3710</v>
      </c>
      <c r="I8" s="410" t="n">
        <v>8500</v>
      </c>
      <c r="J8" s="411"/>
      <c r="K8" s="388"/>
      <c r="L8" s="389"/>
    </row>
    <row r="9" s="386" customFormat="true" ht="13.15" hidden="false" customHeight="true" outlineLevel="0" collapsed="false">
      <c r="A9" s="382"/>
      <c r="B9" s="405" t="s">
        <v>479</v>
      </c>
      <c r="C9" s="383"/>
      <c r="D9" s="383"/>
      <c r="E9" s="406"/>
      <c r="F9" s="412"/>
      <c r="G9" s="408"/>
      <c r="H9" s="413" t="n">
        <f aca="false">F9*G9/100</f>
        <v>0</v>
      </c>
      <c r="I9" s="410"/>
      <c r="J9" s="411"/>
      <c r="K9" s="389"/>
      <c r="L9" s="389"/>
    </row>
    <row r="10" s="386" customFormat="true" ht="13.15" hidden="false" customHeight="true" outlineLevel="0" collapsed="false">
      <c r="A10" s="382"/>
      <c r="B10" s="405" t="s">
        <v>480</v>
      </c>
      <c r="C10" s="383"/>
      <c r="D10" s="383"/>
      <c r="E10" s="414" t="n">
        <v>240000</v>
      </c>
      <c r="F10" s="415" t="n">
        <v>66000</v>
      </c>
      <c r="G10" s="416" t="n">
        <v>4.7</v>
      </c>
      <c r="H10" s="417" t="n">
        <f aca="false">F10*G10/100</f>
        <v>3102</v>
      </c>
      <c r="I10" s="418" t="n">
        <v>12000</v>
      </c>
      <c r="J10" s="414"/>
      <c r="K10" s="389"/>
      <c r="L10" s="389"/>
    </row>
    <row r="11" s="386" customFormat="true" ht="13.15" hidden="false" customHeight="true" outlineLevel="0" collapsed="false">
      <c r="A11" s="382"/>
      <c r="B11" s="419" t="s">
        <v>481</v>
      </c>
      <c r="C11" s="419"/>
      <c r="D11" s="383"/>
      <c r="E11" s="420" t="n">
        <f aca="false">SUM(E7:E10)</f>
        <v>730400</v>
      </c>
      <c r="F11" s="420" t="n">
        <f aca="false">SUM(F7:F10)</f>
        <v>356000</v>
      </c>
      <c r="G11" s="421"/>
      <c r="H11" s="422" t="n">
        <f aca="false">SUM(H7:H10)</f>
        <v>16492</v>
      </c>
      <c r="I11" s="422" t="n">
        <f aca="false">SUM(I7:I10)</f>
        <v>36500</v>
      </c>
      <c r="J11" s="422" t="n">
        <f aca="false">SUM(J7:J10)</f>
        <v>0</v>
      </c>
      <c r="K11" s="389"/>
      <c r="L11" s="389"/>
    </row>
    <row r="12" s="386" customFormat="true" ht="13.15" hidden="false" customHeight="true" outlineLevel="0" collapsed="false">
      <c r="A12" s="382"/>
      <c r="B12" s="383"/>
      <c r="C12" s="383"/>
      <c r="D12" s="423" t="s">
        <v>379</v>
      </c>
      <c r="E12" s="424" t="n">
        <f aca="false">H11/F11*100</f>
        <v>4.63258426966292</v>
      </c>
      <c r="F12" s="420"/>
      <c r="G12" s="420"/>
      <c r="H12" s="420"/>
      <c r="I12" s="425" t="s">
        <v>482</v>
      </c>
      <c r="J12" s="426" t="n">
        <f aca="false">I11/E11*100</f>
        <v>4.99726177437021</v>
      </c>
      <c r="L12" s="427" t="s">
        <v>483</v>
      </c>
    </row>
    <row r="13" s="386" customFormat="true" ht="10.5" hidden="false" customHeight="false" outlineLevel="0" collapsed="false">
      <c r="A13" s="382"/>
      <c r="B13" s="2"/>
      <c r="C13" s="2"/>
      <c r="D13" s="383"/>
      <c r="E13" s="2"/>
      <c r="F13" s="2"/>
      <c r="G13" s="420"/>
      <c r="H13" s="420"/>
      <c r="I13" s="420"/>
      <c r="J13" s="420"/>
      <c r="L13" s="427" t="s">
        <v>484</v>
      </c>
    </row>
    <row r="14" s="386" customFormat="true" ht="10.5" hidden="false" customHeight="false" outlineLevel="0" collapsed="false">
      <c r="A14" s="382"/>
      <c r="B14" s="400" t="s">
        <v>485</v>
      </c>
      <c r="C14" s="400"/>
      <c r="D14" s="383"/>
      <c r="E14" s="428" t="s">
        <v>486</v>
      </c>
      <c r="F14" s="428"/>
      <c r="G14" s="428"/>
      <c r="H14" s="429" t="s">
        <v>487</v>
      </c>
      <c r="I14" s="429"/>
      <c r="J14" s="429"/>
      <c r="K14" s="389"/>
      <c r="L14" s="389"/>
    </row>
    <row r="15" s="386" customFormat="true" ht="13.15" hidden="false" customHeight="true" outlineLevel="0" collapsed="false">
      <c r="A15" s="382"/>
      <c r="B15" s="430" t="s">
        <v>488</v>
      </c>
      <c r="C15" s="430"/>
      <c r="D15" s="383"/>
      <c r="E15" s="431" t="s">
        <v>489</v>
      </c>
      <c r="F15" s="431" t="s">
        <v>192</v>
      </c>
      <c r="G15" s="432" t="s">
        <v>223</v>
      </c>
      <c r="H15" s="431" t="s">
        <v>490</v>
      </c>
      <c r="I15" s="433" t="s">
        <v>491</v>
      </c>
      <c r="J15" s="433" t="s">
        <v>223</v>
      </c>
      <c r="K15" s="389"/>
      <c r="L15" s="389"/>
    </row>
    <row r="16" s="386" customFormat="true" ht="13.15" hidden="false" customHeight="true" outlineLevel="0" collapsed="false">
      <c r="A16" s="382"/>
      <c r="B16" s="434" t="s">
        <v>492</v>
      </c>
      <c r="C16" s="383"/>
      <c r="D16" s="383"/>
      <c r="E16" s="435" t="n">
        <v>30000</v>
      </c>
      <c r="F16" s="436" t="n">
        <v>0.5</v>
      </c>
      <c r="G16" s="422" t="n">
        <f aca="false">F16*E16/100</f>
        <v>150</v>
      </c>
      <c r="H16" s="435" t="n">
        <v>12000</v>
      </c>
      <c r="I16" s="436" t="n">
        <v>5</v>
      </c>
      <c r="J16" s="422" t="n">
        <f aca="false">I16*H16/100</f>
        <v>60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62</v>
      </c>
      <c r="C18" s="393"/>
      <c r="D18" s="383"/>
      <c r="E18" s="383"/>
      <c r="F18" s="422" t="n">
        <f aca="false">'niet toeger.kosten'!K45</f>
        <v>-68641.5834545455</v>
      </c>
      <c r="G18" s="383"/>
      <c r="H18" s="383"/>
      <c r="I18" s="383"/>
      <c r="J18" s="438"/>
      <c r="K18" s="386"/>
      <c r="M18" s="386"/>
    </row>
    <row r="19" customFormat="false" ht="13.15" hidden="false" customHeight="true" outlineLevel="0" collapsed="false">
      <c r="A19" s="396"/>
      <c r="B19" s="439" t="s">
        <v>493</v>
      </c>
      <c r="D19" s="383"/>
      <c r="E19" s="383"/>
      <c r="F19" s="440" t="n">
        <f aca="false">'niet toeger.kosten'!K38+'niet toeger.kosten'!K39+'niet toeger.kosten'!K40</f>
        <v>63000</v>
      </c>
      <c r="G19" s="383"/>
      <c r="H19" s="383"/>
      <c r="I19" s="383"/>
      <c r="J19" s="441"/>
      <c r="K19" s="386"/>
      <c r="M19" s="386"/>
    </row>
    <row r="20" customFormat="false" ht="13.15" hidden="false" customHeight="true" outlineLevel="0" collapsed="false">
      <c r="A20" s="396"/>
      <c r="B20" s="393" t="s">
        <v>494</v>
      </c>
      <c r="C20" s="393"/>
      <c r="D20" s="383"/>
      <c r="E20" s="383"/>
      <c r="F20" s="422" t="n">
        <f aca="false">F19+F18</f>
        <v>-5641.58345454547</v>
      </c>
      <c r="G20" s="383"/>
      <c r="H20" s="383"/>
      <c r="I20" s="383"/>
      <c r="J20" s="441"/>
      <c r="K20" s="386"/>
      <c r="L20" s="386"/>
      <c r="M20" s="386"/>
    </row>
    <row r="21" customFormat="false" ht="13.15" hidden="false" customHeight="true" outlineLevel="0" collapsed="false">
      <c r="A21" s="396"/>
      <c r="B21" s="439" t="s">
        <v>466</v>
      </c>
      <c r="D21" s="383"/>
      <c r="E21" s="422" t="n">
        <f aca="false">'niet toeger.kosten'!M44</f>
        <v>54703.5</v>
      </c>
      <c r="F21" s="383"/>
      <c r="G21" s="383"/>
      <c r="H21" s="383"/>
      <c r="I21" s="383"/>
      <c r="J21" s="441"/>
      <c r="K21" s="389"/>
      <c r="L21" s="386"/>
      <c r="M21" s="386"/>
    </row>
    <row r="22" customFormat="false" ht="13.15" hidden="false" customHeight="true" outlineLevel="0" collapsed="false">
      <c r="A22" s="396"/>
      <c r="B22" s="439" t="s">
        <v>495</v>
      </c>
      <c r="D22" s="383"/>
      <c r="E22" s="422" t="n">
        <f aca="false">(H11+G16+J16)</f>
        <v>17242</v>
      </c>
      <c r="F22" s="383"/>
      <c r="G22" s="383"/>
      <c r="H22" s="383"/>
      <c r="I22" s="383"/>
      <c r="J22" s="441"/>
      <c r="K22" s="386"/>
      <c r="L22" s="386"/>
      <c r="M22" s="386"/>
    </row>
    <row r="23" customFormat="false" ht="13.15" hidden="false" customHeight="true" outlineLevel="0" collapsed="false">
      <c r="A23" s="396"/>
      <c r="D23" s="442" t="s">
        <v>496</v>
      </c>
      <c r="E23" s="394"/>
      <c r="F23" s="440" t="n">
        <f aca="false">E21-E22</f>
        <v>37461.5</v>
      </c>
      <c r="G23" s="383"/>
      <c r="H23" s="383"/>
      <c r="I23" s="383"/>
      <c r="J23" s="441"/>
      <c r="K23" s="443"/>
      <c r="L23" s="386"/>
      <c r="M23" s="386"/>
    </row>
    <row r="24" customFormat="false" ht="13.15" hidden="false" customHeight="true" outlineLevel="0" collapsed="false">
      <c r="A24" s="396"/>
      <c r="B24" s="393" t="s">
        <v>497</v>
      </c>
      <c r="C24" s="393"/>
      <c r="D24" s="383"/>
      <c r="E24" s="383"/>
      <c r="F24" s="422" t="n">
        <f aca="false">F20+F23</f>
        <v>31819.9165454545</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98</v>
      </c>
      <c r="D26" s="383"/>
      <c r="E26" s="422" t="n">
        <f aca="false">'niet toeger.kosten'!K37</f>
        <v>0</v>
      </c>
      <c r="F26" s="397"/>
      <c r="G26" s="383"/>
      <c r="H26" s="383"/>
      <c r="I26" s="383"/>
      <c r="J26" s="441"/>
      <c r="K26" s="443"/>
      <c r="L26" s="386"/>
      <c r="M26" s="386"/>
    </row>
    <row r="27" customFormat="false" ht="13.15" hidden="false" customHeight="true" outlineLevel="0" collapsed="false">
      <c r="B27" s="393" t="s">
        <v>499</v>
      </c>
      <c r="C27" s="393"/>
      <c r="D27" s="383"/>
      <c r="E27" s="394"/>
      <c r="F27" s="422" t="n">
        <f aca="false">F24+E26</f>
        <v>31819.9165454545</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500</v>
      </c>
      <c r="D29" s="383"/>
      <c r="E29" s="444" t="n">
        <v>4000</v>
      </c>
      <c r="F29" s="383"/>
      <c r="G29" s="383"/>
      <c r="I29" s="3" t="s">
        <v>501</v>
      </c>
      <c r="J29" s="444"/>
      <c r="K29" s="386"/>
      <c r="L29" s="386"/>
      <c r="M29" s="386"/>
    </row>
    <row r="30" customFormat="false" ht="13.15" hidden="false" customHeight="true" outlineLevel="0" collapsed="false">
      <c r="A30" s="396"/>
      <c r="B30" s="439" t="s">
        <v>502</v>
      </c>
      <c r="D30" s="383"/>
      <c r="E30" s="444" t="n">
        <v>4000</v>
      </c>
      <c r="F30" s="383"/>
      <c r="G30" s="383"/>
      <c r="H30" s="383"/>
      <c r="I30" s="3" t="s">
        <v>503</v>
      </c>
      <c r="J30" s="444" t="n">
        <v>4000</v>
      </c>
      <c r="K30" s="443"/>
      <c r="L30" s="386"/>
      <c r="M30" s="386"/>
    </row>
    <row r="31" customFormat="false" ht="13.15" hidden="false" customHeight="true" outlineLevel="0" collapsed="false">
      <c r="A31" s="396"/>
      <c r="D31" s="3" t="s">
        <v>504</v>
      </c>
      <c r="E31" s="394"/>
      <c r="F31" s="440" t="n">
        <f aca="false">E29+E30</f>
        <v>8000</v>
      </c>
      <c r="G31" s="383"/>
      <c r="H31" s="383"/>
      <c r="I31" s="3" t="s">
        <v>505</v>
      </c>
      <c r="J31" s="444"/>
      <c r="K31" s="443"/>
      <c r="L31" s="386"/>
      <c r="M31" s="386"/>
    </row>
    <row r="32" customFormat="false" ht="13.15" hidden="false" customHeight="true" outlineLevel="0" collapsed="false">
      <c r="B32" s="393" t="s">
        <v>506</v>
      </c>
      <c r="C32" s="393"/>
      <c r="D32" s="383"/>
      <c r="E32" s="394"/>
      <c r="F32" s="422" t="n">
        <f aca="false">F27+F31</f>
        <v>39819.9165454545</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507</v>
      </c>
      <c r="D34" s="383"/>
      <c r="E34" s="444" t="n">
        <v>30000</v>
      </c>
      <c r="F34" s="397"/>
      <c r="G34" s="383"/>
      <c r="H34" s="383"/>
      <c r="I34" s="445"/>
      <c r="J34" s="445"/>
      <c r="K34" s="390"/>
      <c r="N34" s="388"/>
      <c r="O34" s="389"/>
      <c r="P34" s="389"/>
    </row>
    <row r="35" customFormat="false" ht="13.15" hidden="false" customHeight="true" outlineLevel="0" collapsed="false">
      <c r="A35" s="396"/>
      <c r="B35" s="439" t="s">
        <v>508</v>
      </c>
      <c r="D35" s="383"/>
      <c r="E35" s="446" t="n">
        <f aca="false">F67</f>
        <v>517.389489023997</v>
      </c>
      <c r="F35" s="383"/>
      <c r="G35" s="383"/>
      <c r="H35" s="383"/>
      <c r="I35" s="383"/>
      <c r="J35" s="441"/>
      <c r="L35" s="382" t="s">
        <v>509</v>
      </c>
      <c r="M35" s="386"/>
    </row>
    <row r="36" customFormat="false" ht="13.15" hidden="false" customHeight="true" outlineLevel="0" collapsed="false">
      <c r="A36" s="396"/>
      <c r="B36" s="439" t="s">
        <v>510</v>
      </c>
      <c r="D36" s="383"/>
      <c r="E36" s="444"/>
      <c r="F36" s="383"/>
      <c r="G36" s="383"/>
      <c r="H36" s="383"/>
      <c r="I36" s="383"/>
      <c r="J36" s="441"/>
      <c r="K36" s="390"/>
      <c r="L36" s="386"/>
      <c r="M36" s="386"/>
    </row>
    <row r="37" customFormat="false" ht="13.15" hidden="false" customHeight="true" outlineLevel="0" collapsed="false">
      <c r="A37" s="396"/>
      <c r="D37" s="3" t="s">
        <v>511</v>
      </c>
      <c r="E37" s="394"/>
      <c r="F37" s="440" t="n">
        <f aca="false">E34+E35+E36</f>
        <v>30517.389489024</v>
      </c>
      <c r="G37" s="383"/>
      <c r="H37" s="383"/>
      <c r="I37" s="383"/>
      <c r="J37" s="441"/>
      <c r="K37" s="390"/>
      <c r="N37" s="388"/>
      <c r="O37" s="389"/>
      <c r="P37" s="389"/>
    </row>
    <row r="38" customFormat="false" ht="13.15" hidden="false" customHeight="true" outlineLevel="0" collapsed="false">
      <c r="B38" s="393" t="s">
        <v>512</v>
      </c>
      <c r="C38" s="393"/>
      <c r="D38" s="383"/>
      <c r="E38" s="394"/>
      <c r="F38" s="422" t="n">
        <f aca="false">F32-F37</f>
        <v>9302.52705643053</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513</v>
      </c>
      <c r="D40" s="383"/>
      <c r="E40" s="422" t="n">
        <f aca="false">'niet toeger.kosten'!O44</f>
        <v>60406.5454545455</v>
      </c>
      <c r="F40" s="440"/>
      <c r="G40" s="383"/>
      <c r="H40" s="383"/>
      <c r="I40" s="383"/>
      <c r="J40" s="441"/>
      <c r="K40" s="390"/>
      <c r="N40" s="388"/>
      <c r="O40" s="389"/>
      <c r="P40" s="389"/>
    </row>
    <row r="41" customFormat="false" ht="13.15" hidden="false" customHeight="true" outlineLevel="0" collapsed="false">
      <c r="B41" s="393" t="s">
        <v>514</v>
      </c>
      <c r="C41" s="393"/>
      <c r="D41" s="383"/>
      <c r="E41" s="394"/>
      <c r="F41" s="422" t="n">
        <f aca="false">F38+E40</f>
        <v>69709.072510976</v>
      </c>
      <c r="G41" s="447" t="s">
        <v>515</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516</v>
      </c>
      <c r="D43" s="383"/>
      <c r="E43" s="422" t="n">
        <v>0</v>
      </c>
      <c r="F43" s="383"/>
      <c r="G43" s="383"/>
      <c r="H43" s="383"/>
      <c r="I43" s="383"/>
      <c r="J43" s="441"/>
      <c r="K43" s="390"/>
      <c r="N43" s="388"/>
      <c r="O43" s="389"/>
      <c r="P43" s="389"/>
    </row>
    <row r="44" customFormat="false" ht="13.15" hidden="false" customHeight="true" outlineLevel="0" collapsed="false">
      <c r="A44" s="396"/>
      <c r="B44" s="439" t="s">
        <v>517</v>
      </c>
      <c r="D44" s="383"/>
      <c r="E44" s="422" t="n">
        <f aca="false">'niet toeger.kosten'!O33</f>
        <v>14102</v>
      </c>
      <c r="F44" s="383"/>
      <c r="G44" s="383"/>
      <c r="H44" s="383"/>
      <c r="I44" s="383"/>
      <c r="J44" s="441"/>
      <c r="K44" s="389"/>
      <c r="N44" s="388"/>
      <c r="O44" s="389"/>
      <c r="P44" s="389"/>
    </row>
    <row r="45" customFormat="false" ht="13.15" hidden="false" customHeight="true" outlineLevel="0" collapsed="false">
      <c r="A45" s="396"/>
      <c r="B45" s="439" t="s">
        <v>518</v>
      </c>
      <c r="D45" s="383"/>
      <c r="E45" s="422" t="n">
        <f aca="false">'saldo rund'!L14</f>
        <v>2500</v>
      </c>
      <c r="F45" s="383"/>
      <c r="G45" s="383"/>
      <c r="H45" s="383"/>
      <c r="I45" s="383"/>
      <c r="J45" s="441"/>
      <c r="K45" s="389"/>
      <c r="N45" s="388"/>
      <c r="O45" s="389"/>
      <c r="P45" s="389"/>
    </row>
    <row r="46" customFormat="false" ht="13.15" hidden="false" customHeight="true" outlineLevel="0" collapsed="false">
      <c r="A46" s="396"/>
      <c r="B46" s="439" t="s">
        <v>519</v>
      </c>
      <c r="D46" s="383"/>
      <c r="E46" s="444" t="n">
        <v>0</v>
      </c>
      <c r="F46" s="397"/>
      <c r="G46" s="383"/>
      <c r="H46" s="383"/>
      <c r="I46" s="383"/>
      <c r="J46" s="441"/>
      <c r="K46" s="390"/>
      <c r="N46" s="388"/>
      <c r="O46" s="389"/>
      <c r="P46" s="389"/>
    </row>
    <row r="47" customFormat="false" ht="13.15" hidden="false" customHeight="true" outlineLevel="0" collapsed="false">
      <c r="A47" s="396"/>
      <c r="D47" s="3" t="s">
        <v>520</v>
      </c>
      <c r="E47" s="394"/>
      <c r="F47" s="440" t="n">
        <f aca="false">E43+E44+E45+E46</f>
        <v>16602</v>
      </c>
      <c r="G47" s="383"/>
      <c r="H47" s="383"/>
      <c r="I47" s="383"/>
      <c r="J47" s="441"/>
      <c r="K47" s="390"/>
      <c r="N47" s="388"/>
      <c r="O47" s="389"/>
      <c r="P47" s="389"/>
    </row>
    <row r="48" customFormat="false" ht="13.15" hidden="false" customHeight="true" outlineLevel="0" collapsed="false">
      <c r="B48" s="393" t="s">
        <v>521</v>
      </c>
      <c r="C48" s="393"/>
      <c r="D48" s="383"/>
      <c r="E48" s="394"/>
      <c r="F48" s="422" t="n">
        <f aca="false">F41-F47</f>
        <v>53107.072510976</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522</v>
      </c>
      <c r="D50" s="383"/>
      <c r="E50" s="422" t="n">
        <f aca="false">I11+J11</f>
        <v>36500</v>
      </c>
      <c r="F50" s="440"/>
      <c r="G50" s="383"/>
      <c r="H50" s="383"/>
      <c r="I50" s="383"/>
      <c r="J50" s="441"/>
      <c r="K50" s="390"/>
      <c r="N50" s="388"/>
      <c r="O50" s="389"/>
      <c r="P50" s="389"/>
    </row>
    <row r="51" customFormat="false" ht="13.15" hidden="false" customHeight="true" outlineLevel="0" collapsed="false">
      <c r="B51" s="393" t="s">
        <v>523</v>
      </c>
      <c r="C51" s="393"/>
      <c r="D51" s="383"/>
      <c r="E51" s="394"/>
      <c r="F51" s="422" t="n">
        <f aca="false">F48-E50</f>
        <v>16607.072510976</v>
      </c>
      <c r="G51" s="383"/>
      <c r="H51" s="383"/>
      <c r="I51" s="383"/>
      <c r="J51" s="441"/>
      <c r="K51" s="389"/>
      <c r="N51" s="389"/>
      <c r="O51" s="389"/>
    </row>
    <row r="52" s="383" customFormat="true" ht="15.6" hidden="false" customHeight="true" outlineLevel="0" collapsed="false">
      <c r="A52" s="386"/>
      <c r="B52" s="448" t="s">
        <v>524</v>
      </c>
      <c r="C52" s="448" t="s">
        <v>524</v>
      </c>
      <c r="D52" s="448" t="s">
        <v>524</v>
      </c>
      <c r="E52" s="448" t="s">
        <v>524</v>
      </c>
      <c r="F52" s="448" t="s">
        <v>524</v>
      </c>
      <c r="G52" s="448" t="s">
        <v>524</v>
      </c>
      <c r="H52" s="448" t="s">
        <v>524</v>
      </c>
      <c r="I52" s="448" t="s">
        <v>524</v>
      </c>
      <c r="J52" s="448" t="s">
        <v>524</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25</v>
      </c>
      <c r="C53" s="450"/>
      <c r="D53" s="450"/>
      <c r="E53" s="451" t="s">
        <v>526</v>
      </c>
      <c r="F53" s="451" t="s">
        <v>527</v>
      </c>
      <c r="G53" s="451" t="s">
        <v>528</v>
      </c>
      <c r="I53" s="452" t="s">
        <v>529</v>
      </c>
      <c r="J53" s="452"/>
      <c r="K53" s="390"/>
      <c r="L53" s="388"/>
      <c r="N53" s="389"/>
      <c r="V53" s="453"/>
      <c r="W53" s="453"/>
      <c r="X53" s="454"/>
      <c r="Y53" s="454"/>
      <c r="Z53" s="454"/>
      <c r="AA53" s="454"/>
      <c r="CD53" s="386"/>
    </row>
    <row r="54" customFormat="false" ht="11.25" hidden="false" customHeight="false" outlineLevel="0" collapsed="false">
      <c r="A54" s="386"/>
      <c r="B54" s="450" t="s">
        <v>530</v>
      </c>
      <c r="C54" s="450"/>
      <c r="D54" s="450"/>
      <c r="E54" s="455" t="n">
        <f aca="false">'niet toeger.kosten'!G38</f>
        <v>1</v>
      </c>
      <c r="F54" s="455" t="n">
        <f aca="false">'niet toeger.kosten'!G39</f>
        <v>0.4</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31</v>
      </c>
      <c r="C55" s="450"/>
      <c r="D55" s="450"/>
      <c r="E55" s="457" t="n">
        <f aca="false">F27*E54/(E54+F54+G54)</f>
        <v>22728.5118181818</v>
      </c>
      <c r="F55" s="457" t="n">
        <f aca="false">F27*F54/(E54+F54+G54)</f>
        <v>9091.40472727272</v>
      </c>
      <c r="G55" s="457" t="n">
        <f aca="false">F27*G54/(E54+F54+G54)</f>
        <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32</v>
      </c>
      <c r="C56" s="450"/>
      <c r="D56" s="450"/>
      <c r="E56" s="459" t="n">
        <f aca="false">J29</f>
        <v>0</v>
      </c>
      <c r="F56" s="459" t="n">
        <f aca="false">J30</f>
        <v>400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n">
        <f aca="false">E55+E56</f>
        <v>22728.5118181818</v>
      </c>
      <c r="F57" s="457" t="n">
        <f aca="false">F55+F56</f>
        <v>13091.4047272727</v>
      </c>
      <c r="G57" s="457" t="n">
        <f aca="false">G55+G56</f>
        <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33</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34</v>
      </c>
      <c r="C59" s="456"/>
      <c r="D59" s="450"/>
      <c r="E59" s="465" t="n">
        <f aca="false">E73*E54/(E54+F54+G54)</f>
        <v>2820.4</v>
      </c>
      <c r="F59" s="465" t="n">
        <f aca="false">E73*F54/(F54+G54+E54)</f>
        <v>1128.16</v>
      </c>
      <c r="G59" s="465" t="n">
        <f aca="false">E73*G54/(E54+F54+G54)</f>
        <v>0</v>
      </c>
      <c r="H59" s="458"/>
      <c r="J59" s="451" t="s">
        <v>535</v>
      </c>
      <c r="K59" s="390"/>
      <c r="N59" s="389"/>
      <c r="X59" s="454"/>
      <c r="Y59" s="454"/>
      <c r="Z59" s="454"/>
      <c r="AA59" s="454"/>
      <c r="CD59" s="386"/>
    </row>
    <row r="60" customFormat="false" ht="11.25" hidden="false" customHeight="false" outlineLevel="0" collapsed="false">
      <c r="A60" s="386"/>
      <c r="B60" s="464" t="s">
        <v>536</v>
      </c>
      <c r="C60" s="456"/>
      <c r="D60" s="456"/>
      <c r="E60" s="465" t="n">
        <f aca="false">IF(E57=0,0,H73)</f>
        <v>7266</v>
      </c>
      <c r="F60" s="465" t="n">
        <f aca="false">IF(F57=0,0,I73)</f>
        <v>9484</v>
      </c>
      <c r="G60" s="465" t="n">
        <f aca="false">IF(G57&lt;0,0,J73)</f>
        <v>0</v>
      </c>
      <c r="H60" s="456"/>
      <c r="I60" s="451"/>
      <c r="J60" s="451" t="s">
        <v>537</v>
      </c>
      <c r="K60" s="390"/>
      <c r="N60" s="389"/>
      <c r="X60" s="454"/>
      <c r="Y60" s="454"/>
      <c r="Z60" s="454"/>
      <c r="AA60" s="454"/>
      <c r="CD60" s="386"/>
    </row>
    <row r="61" customFormat="false" ht="11.25" hidden="false" customHeight="false" outlineLevel="0" collapsed="false">
      <c r="A61" s="386"/>
      <c r="B61" s="464" t="s">
        <v>538</v>
      </c>
      <c r="C61" s="456"/>
      <c r="D61" s="456"/>
      <c r="E61" s="465" t="n">
        <f aca="false">IF(E57&lt;0,0,IF(E57&lt;D82,D83*E57,D81))</f>
        <v>2727.42141818182</v>
      </c>
      <c r="F61" s="465" t="n">
        <f aca="false">IF(F57&lt;0,0,IF(F57&lt;D82,D83*F57,D81))</f>
        <v>1570.96856727273</v>
      </c>
      <c r="G61" s="465" t="n">
        <f aca="false">IF(G57&lt;0,0,IF(G57&lt;D82,D83*G57,D81))</f>
        <v>0</v>
      </c>
      <c r="H61" s="456"/>
      <c r="I61" s="451"/>
      <c r="J61" s="466" t="n">
        <f aca="false">E43+E44</f>
        <v>14102</v>
      </c>
      <c r="K61" s="386"/>
      <c r="N61" s="389"/>
      <c r="X61" s="467"/>
      <c r="Y61" s="467"/>
      <c r="Z61" s="454"/>
      <c r="AA61" s="454"/>
      <c r="CD61" s="386"/>
    </row>
    <row r="62" customFormat="false" ht="11.25" hidden="false" customHeight="false" outlineLevel="0" collapsed="false">
      <c r="A62" s="386"/>
      <c r="B62" s="464" t="s">
        <v>539</v>
      </c>
      <c r="C62" s="456"/>
      <c r="D62" s="456"/>
      <c r="E62" s="465" t="n">
        <f aca="false">(E55-E59-E60-E61)*D85</f>
        <v>1189.762848</v>
      </c>
      <c r="F62" s="465" t="n">
        <f aca="false">(F55-F59-F60-F61)*D85</f>
        <v>-371.0068608</v>
      </c>
      <c r="G62" s="465" t="n">
        <f aca="false">(G55-G59-G60-G61)*D85</f>
        <v>0</v>
      </c>
      <c r="H62" s="456"/>
      <c r="I62" s="451"/>
      <c r="J62" s="451"/>
      <c r="K62" s="386"/>
      <c r="N62" s="389"/>
      <c r="X62" s="467"/>
      <c r="Y62" s="467"/>
      <c r="Z62" s="454"/>
      <c r="AA62" s="454"/>
      <c r="CD62" s="386"/>
    </row>
    <row r="63" customFormat="false" ht="11.25" hidden="false" customHeight="false" outlineLevel="0" collapsed="false">
      <c r="A63" s="386"/>
      <c r="B63" s="456" t="s">
        <v>540</v>
      </c>
      <c r="C63" s="456"/>
      <c r="D63" s="456"/>
      <c r="E63" s="465" t="n">
        <f aca="false">E57-E59-E60-E61-E62</f>
        <v>8724.92755199999</v>
      </c>
      <c r="F63" s="465" t="n">
        <f aca="false">F57-F59-F60-F61-F62</f>
        <v>1279.2830208</v>
      </c>
      <c r="G63" s="465" t="n">
        <f aca="false">G57-G59-G60-G61-G62</f>
        <v>0</v>
      </c>
      <c r="H63" s="468" t="str">
        <f aca="false">IF(OR(E63&lt;0,F63&lt;0,G63&lt;0),"--&gt; verliezen kun je verrekenen met winsten van voorgaande / komende jaren"," ")</f>
        <v> </v>
      </c>
      <c r="I63" s="468"/>
      <c r="J63" s="468"/>
      <c r="K63" s="390"/>
      <c r="N63" s="389"/>
      <c r="V63" s="463"/>
      <c r="W63" s="469"/>
      <c r="X63" s="469"/>
      <c r="Y63" s="454"/>
      <c r="Z63" s="454"/>
      <c r="AA63" s="454"/>
      <c r="CD63" s="386"/>
    </row>
    <row r="64" customFormat="false" ht="11.25" hidden="false" customHeight="false" outlineLevel="0" collapsed="false">
      <c r="A64" s="386"/>
      <c r="B64" s="456" t="s">
        <v>541</v>
      </c>
      <c r="C64" s="456"/>
      <c r="D64" s="456"/>
      <c r="E64" s="457" t="n">
        <f aca="false">IF(E63&lt;0,0,(IF(H89=H94,(E63-G94)*H89/100+F94,IF(H89=H93,((E63-G93)*H89/100+F93),IF(H89=H92,((E63-G92)*H89/100+F92),E63*H89/100)))))</f>
        <v>2879.22609216</v>
      </c>
      <c r="F64" s="457" t="n">
        <f aca="false">IF(F63&lt;0,0,(IF(I89=I94,(F63-G94)*I89/100+F94,IF(I89=I93,((F63-G93)*I89/100+F93),IF(I89=I92,((F63-G92)*I89/100+F92),F63*I89/100)))))</f>
        <v>422.163396863999</v>
      </c>
      <c r="G64" s="457" t="n">
        <f aca="false">IF(G63&lt;0,0,(IF(J89=J94,(G63-G94)*J89/100+F94,IF(J89=J93,((G63-G93)*J89/100+F93),IF(J89=J92,((G63-G92)*J89/100+F92),G63*J89/100)))))</f>
        <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42</v>
      </c>
      <c r="C65" s="456"/>
      <c r="D65" s="456"/>
      <c r="E65" s="465" t="n">
        <f aca="false">IF(E54=0,0,D84)</f>
        <v>1392</v>
      </c>
      <c r="F65" s="465" t="n">
        <f aca="false">IF(F54=0,0,D84)</f>
        <v>1392</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43</v>
      </c>
      <c r="C66" s="456"/>
      <c r="D66" s="456"/>
      <c r="E66" s="470" t="n">
        <f aca="false">E64-E65</f>
        <v>1487.22609216</v>
      </c>
      <c r="F66" s="470" t="n">
        <f aca="false">F64-F65</f>
        <v>-969.836603136001</v>
      </c>
      <c r="G66" s="470" t="n">
        <f aca="false">G64-G65</f>
        <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44</v>
      </c>
      <c r="C67" s="472"/>
      <c r="D67" s="472"/>
      <c r="E67" s="472"/>
      <c r="F67" s="473" t="n">
        <f aca="false">SUM(E66:G66)</f>
        <v>517.389489023997</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45</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46</v>
      </c>
      <c r="E71" s="394" t="n">
        <f aca="false">J61</f>
        <v>14102</v>
      </c>
      <c r="F71" s="456"/>
      <c r="G71" s="450"/>
      <c r="H71" s="456" t="s">
        <v>526</v>
      </c>
      <c r="I71" s="456" t="s">
        <v>527</v>
      </c>
      <c r="J71" s="456" t="s">
        <v>528</v>
      </c>
      <c r="K71" s="386"/>
      <c r="L71" s="388"/>
      <c r="N71" s="389"/>
      <c r="V71" s="463"/>
      <c r="CD71" s="386"/>
    </row>
    <row r="72" customFormat="false" ht="11.25" hidden="false" customHeight="true" outlineLevel="0" collapsed="false">
      <c r="A72" s="386"/>
      <c r="B72" s="472" t="s">
        <v>547</v>
      </c>
      <c r="D72" s="477" t="s">
        <v>548</v>
      </c>
      <c r="E72" s="478" t="n">
        <f aca="false">IF(OR(E54=0,J61=0),0,VLOOKUP(J61,C75:D79,2))</f>
        <v>28</v>
      </c>
      <c r="F72" s="456"/>
      <c r="G72" s="479" t="s">
        <v>549</v>
      </c>
      <c r="I72" s="480" t="s">
        <v>550</v>
      </c>
      <c r="J72" s="456"/>
      <c r="K72" s="386"/>
      <c r="L72" s="388"/>
      <c r="N72" s="389"/>
      <c r="V72" s="463"/>
      <c r="CD72" s="386"/>
    </row>
    <row r="73" customFormat="false" ht="11.25" hidden="false" customHeight="false" outlineLevel="0" collapsed="false">
      <c r="A73" s="386"/>
      <c r="B73" s="481" t="n">
        <v>2012</v>
      </c>
      <c r="D73" s="482" t="s">
        <v>551</v>
      </c>
      <c r="E73" s="483" t="n">
        <f aca="false">SUM(E75:E79)</f>
        <v>3948.56</v>
      </c>
      <c r="F73" s="450"/>
      <c r="G73" s="479"/>
      <c r="H73" s="483" t="n">
        <f aca="false">IF(E54&lt;0.4,0,VLOOKUP(E57,G75:J82,2))</f>
        <v>7266</v>
      </c>
      <c r="I73" s="483" t="n">
        <f aca="false">IF(F54&lt;0.4,0,VLOOKUP(F57,G75:J82,2))</f>
        <v>9484</v>
      </c>
      <c r="J73" s="483" t="n">
        <f aca="false">IF(G54&lt;0.4,0,VLOOKUP(G57,G75:J82,2))</f>
        <v>0</v>
      </c>
      <c r="K73" s="386"/>
      <c r="L73" s="388"/>
      <c r="N73" s="389"/>
      <c r="V73" s="454"/>
      <c r="CD73" s="386"/>
    </row>
    <row r="74" customFormat="false" ht="11.25" hidden="false" customHeight="false" outlineLevel="0" collapsed="false">
      <c r="A74" s="386"/>
      <c r="B74" s="472"/>
      <c r="C74" s="451" t="s">
        <v>552</v>
      </c>
      <c r="D74" s="451" t="s">
        <v>553</v>
      </c>
      <c r="E74" s="478" t="s">
        <v>554</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n">
        <f aca="false">IF(E71&lt;C76,0,0)</f>
        <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n">
        <f aca="false">IF(AND(E71&gt;C76,E71&lt;C77),E71/100*D76,0)</f>
        <v>3948.56</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n">
        <f aca="false">IF(AND(E71&gt;C77,E71&lt;C78),15211,0)</f>
        <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n">
        <f aca="false">IF(AND(E71&gt;C78,E71&lt;C79),15211-(0.0756*(E71-100600)),0)</f>
        <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n">
        <f aca="false">IF(E71&gt;C79,0,0)</f>
        <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55</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56</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57</v>
      </c>
      <c r="D83" s="487" t="n">
        <v>0.12</v>
      </c>
      <c r="E83" s="383"/>
      <c r="F83" s="450"/>
      <c r="G83" s="488" t="s">
        <v>558</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59</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39</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60</v>
      </c>
      <c r="C87" s="490"/>
      <c r="D87" s="490"/>
      <c r="E87" s="484"/>
      <c r="F87" s="472"/>
      <c r="G87" s="472"/>
      <c r="H87" s="456" t="s">
        <v>526</v>
      </c>
      <c r="I87" s="456" t="s">
        <v>527</v>
      </c>
      <c r="J87" s="456" t="s">
        <v>528</v>
      </c>
      <c r="L87" s="388"/>
    </row>
    <row r="88" s="386" customFormat="true" ht="11.25" hidden="false" customHeight="false" outlineLevel="0" collapsed="false">
      <c r="B88" s="490"/>
      <c r="C88" s="490"/>
      <c r="D88" s="490"/>
      <c r="E88" s="484"/>
      <c r="F88" s="491" t="s">
        <v>561</v>
      </c>
      <c r="G88" s="491" t="s">
        <v>562</v>
      </c>
      <c r="H88" s="141"/>
      <c r="I88" s="480" t="s">
        <v>563</v>
      </c>
      <c r="J88" s="472"/>
      <c r="L88" s="388"/>
    </row>
    <row r="89" s="386" customFormat="true" ht="11.25" hidden="false" customHeight="false" outlineLevel="0" collapsed="false">
      <c r="B89" s="490"/>
      <c r="C89" s="490"/>
      <c r="D89" s="490"/>
      <c r="E89" s="484"/>
      <c r="F89" s="451" t="s">
        <v>564</v>
      </c>
      <c r="G89" s="451" t="s">
        <v>565</v>
      </c>
      <c r="H89" s="492" t="n">
        <f aca="false">IF(OR(E63&lt;0,E63=0),0,VLOOKUP(E63,G91:J94,2))</f>
        <v>33</v>
      </c>
      <c r="I89" s="492" t="n">
        <f aca="false">IF(OR(F63&lt;0,F63=0),0,VLOOKUP(F63,G91:J94,3))</f>
        <v>33</v>
      </c>
      <c r="J89" s="492" t="n">
        <f aca="false">IF(OR(G63&lt;0,G63=0),0,VLOOKUP(G63,G91:J94,4))</f>
        <v>0</v>
      </c>
      <c r="L89" s="388"/>
    </row>
    <row r="90" s="386" customFormat="true" ht="11.25" hidden="false" customHeight="false" outlineLevel="0" collapsed="false">
      <c r="B90" s="490"/>
      <c r="C90" s="490"/>
      <c r="D90" s="490"/>
      <c r="E90" s="484"/>
      <c r="F90" s="451" t="s">
        <v>566</v>
      </c>
      <c r="G90" s="451" t="s">
        <v>567</v>
      </c>
      <c r="H90" s="472"/>
      <c r="I90" s="456" t="s">
        <v>568</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49</v>
      </c>
      <c r="K1" s="52"/>
      <c r="L1" s="52"/>
      <c r="M1" s="52"/>
      <c r="N1" s="52"/>
      <c r="O1" s="52"/>
      <c r="P1" s="52"/>
      <c r="Q1" s="52"/>
    </row>
    <row r="2" customFormat="false" ht="12.75" hidden="false" customHeight="false" outlineLevel="0" collapsed="false">
      <c r="A2" s="494"/>
      <c r="B2" s="495" t="s">
        <v>1</v>
      </c>
      <c r="C2" s="496" t="str">
        <f aca="false">bedrijfsgegevens!D2</f>
        <v>A.O.C. Oostmelk</v>
      </c>
      <c r="D2" s="497"/>
      <c r="E2" s="73" t="str">
        <f aca="false">bedrijfsgegevens!H2</f>
        <v>Jaar</v>
      </c>
      <c r="F2" s="498" t="n">
        <f aca="false">bedrijfsgegevens!I2</f>
        <v>2012</v>
      </c>
      <c r="I2" s="75" t="s">
        <v>8</v>
      </c>
      <c r="J2" s="499" t="n">
        <f aca="false">bedrijfsgegevens!I3</f>
        <v>0</v>
      </c>
    </row>
    <row r="3" customFormat="false" ht="20.25" hidden="false" customHeight="true" outlineLevel="0" collapsed="false">
      <c r="A3" s="494"/>
      <c r="B3" s="78" t="s">
        <v>569</v>
      </c>
      <c r="C3" s="500"/>
      <c r="D3" s="501"/>
      <c r="E3" s="75" t="s">
        <v>3</v>
      </c>
      <c r="F3" s="312" t="n">
        <f aca="false">bedrijfsgegevens!G2</f>
        <v>46233.9093988318</v>
      </c>
      <c r="G3" s="312"/>
      <c r="H3" s="76"/>
      <c r="I3" s="502"/>
      <c r="J3" s="499"/>
    </row>
    <row r="4" customFormat="false" ht="18.75" hidden="false" customHeight="true" outlineLevel="0" collapsed="false">
      <c r="A4" s="494"/>
      <c r="B4" s="503" t="s">
        <v>570</v>
      </c>
      <c r="C4" s="503"/>
      <c r="D4" s="504" t="s">
        <v>571</v>
      </c>
      <c r="E4" s="504" t="s">
        <v>572</v>
      </c>
      <c r="F4" s="505"/>
      <c r="G4" s="503" t="s">
        <v>573</v>
      </c>
      <c r="H4" s="503"/>
      <c r="I4" s="504" t="s">
        <v>571</v>
      </c>
      <c r="J4" s="504" t="s">
        <v>572</v>
      </c>
    </row>
    <row r="5" customFormat="false" ht="14.1" hidden="false" customHeight="true" outlineLevel="0" collapsed="false">
      <c r="A5" s="494"/>
      <c r="B5" s="506" t="s">
        <v>574</v>
      </c>
      <c r="C5" s="506"/>
      <c r="D5" s="507"/>
      <c r="E5" s="507"/>
      <c r="F5" s="507"/>
      <c r="G5" s="508" t="s">
        <v>575</v>
      </c>
      <c r="H5" s="508"/>
      <c r="I5" s="509"/>
      <c r="J5" s="507"/>
    </row>
    <row r="6" customFormat="false" ht="14.1" hidden="false" customHeight="true" outlineLevel="0" collapsed="false">
      <c r="A6" s="494"/>
      <c r="B6" s="510" t="s">
        <v>576</v>
      </c>
      <c r="C6" s="510"/>
      <c r="D6" s="507" t="n">
        <f aca="false">'niet toeger.kosten'!S21</f>
        <v>50000</v>
      </c>
      <c r="E6" s="507" t="n">
        <f aca="false">D6-'niet toeger.kosten'!O21</f>
        <v>20000</v>
      </c>
      <c r="F6" s="507"/>
      <c r="G6" s="511" t="str">
        <f aca="false">'besp-liquid'!B7</f>
        <v>- hypothecaire lening 1</v>
      </c>
      <c r="H6" s="511"/>
      <c r="I6" s="507" t="n">
        <f aca="false">'besp-liquid'!F7</f>
        <v>220000</v>
      </c>
      <c r="J6" s="507" t="n">
        <f aca="false">I6-'besp-liquid'!I7-'besp-liquid'!J7</f>
        <v>204000</v>
      </c>
    </row>
    <row r="7" customFormat="false" ht="14.1" hidden="false" customHeight="true" outlineLevel="0" collapsed="false">
      <c r="A7" s="494"/>
      <c r="B7" s="510" t="s">
        <v>577</v>
      </c>
      <c r="C7" s="510"/>
      <c r="D7" s="507" t="n">
        <f aca="false">'niet toeger.kosten'!S17+'niet toeger.kosten'!S18</f>
        <v>610000</v>
      </c>
      <c r="E7" s="507" t="n">
        <f aca="false">D7</f>
        <v>610000</v>
      </c>
      <c r="F7" s="507"/>
      <c r="G7" s="511" t="str">
        <f aca="false">'besp-liquid'!B8</f>
        <v>- hypothecaire lening 2</v>
      </c>
      <c r="H7" s="511"/>
      <c r="I7" s="507" t="n">
        <f aca="false">'besp-liquid'!F8</f>
        <v>70000</v>
      </c>
      <c r="J7" s="507" t="n">
        <f aca="false">I7-'besp-liquid'!I8-'besp-liquid'!J8</f>
        <v>61500</v>
      </c>
    </row>
    <row r="8" customFormat="false" ht="14.1" hidden="false" customHeight="true" outlineLevel="0" collapsed="false">
      <c r="A8" s="494"/>
      <c r="B8" s="510" t="s">
        <v>578</v>
      </c>
      <c r="C8" s="510"/>
      <c r="D8" s="507" t="n">
        <f aca="false">SUM('niet toeger.kosten'!S25:S32)+'niet toeger.kosten'!S20</f>
        <v>323065.151515152</v>
      </c>
      <c r="E8" s="507" t="n">
        <f aca="false">D8-SUM('niet toeger.kosten'!O25:O32)-'niet toeger.kosten'!O20+'besp-liquid'!E43</f>
        <v>306760.606060606</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79</v>
      </c>
      <c r="C9" s="510"/>
      <c r="D9" s="507" t="n">
        <f aca="false">'niet toeger.kosten'!S33</f>
        <v>102520</v>
      </c>
      <c r="E9" s="507" t="n">
        <f aca="false">D9-'niet toeger.kosten'!O33+'besp-liquid'!E44</f>
        <v>102520</v>
      </c>
      <c r="F9" s="507"/>
      <c r="G9" s="511" t="str">
        <f aca="false">'besp-liquid'!B10</f>
        <v>familieleniing</v>
      </c>
      <c r="H9" s="511"/>
      <c r="I9" s="507" t="n">
        <f aca="false">'besp-liquid'!F10</f>
        <v>66000</v>
      </c>
      <c r="J9" s="507" t="n">
        <f aca="false">I9-'besp-liquid'!I10-'besp-liquid'!J10</f>
        <v>54000</v>
      </c>
      <c r="T9" s="184"/>
      <c r="U9" s="184"/>
    </row>
    <row r="10" customFormat="false" ht="14.1" hidden="false" customHeight="true" outlineLevel="0" collapsed="false">
      <c r="A10" s="494"/>
      <c r="B10" s="510" t="s">
        <v>580</v>
      </c>
      <c r="C10" s="510"/>
      <c r="D10" s="507" t="n">
        <f aca="false">'saldo rund'!H48*'saldo rund'!K48+'saldo rund'!H49*'saldo rund'!K49</f>
        <v>113050</v>
      </c>
      <c r="E10" s="507" t="n">
        <f aca="false">D10+'saldo rund'!L14</f>
        <v>115550</v>
      </c>
      <c r="F10" s="507"/>
      <c r="G10" s="512"/>
      <c r="H10" s="512"/>
      <c r="I10" s="507"/>
      <c r="J10" s="507"/>
      <c r="T10" s="184"/>
      <c r="U10" s="184"/>
    </row>
    <row r="11" customFormat="false" ht="14.1" hidden="false" customHeight="true" outlineLevel="0" collapsed="false">
      <c r="A11" s="494"/>
      <c r="B11" s="510" t="s">
        <v>581</v>
      </c>
      <c r="C11" s="510"/>
      <c r="D11" s="513" t="n">
        <v>20000</v>
      </c>
      <c r="E11" s="507" t="n">
        <f aca="false">D11+'besp-liquid'!E46</f>
        <v>20000</v>
      </c>
      <c r="F11" s="507"/>
      <c r="G11" s="514" t="s">
        <v>582</v>
      </c>
      <c r="H11" s="514"/>
      <c r="I11" s="509"/>
      <c r="J11" s="507"/>
      <c r="T11" s="184"/>
      <c r="U11" s="515"/>
    </row>
    <row r="12" customFormat="false" ht="14.1" hidden="false" customHeight="true" outlineLevel="0" collapsed="false">
      <c r="A12" s="494"/>
      <c r="B12" s="506" t="s">
        <v>583</v>
      </c>
      <c r="C12" s="506"/>
      <c r="D12" s="507"/>
      <c r="E12" s="507"/>
      <c r="F12" s="507"/>
      <c r="G12" s="512" t="s">
        <v>584</v>
      </c>
      <c r="H12" s="512"/>
      <c r="I12" s="513" t="n">
        <v>17000</v>
      </c>
      <c r="J12" s="507" t="n">
        <f aca="false">IF(I33&lt;I12,(I12-I33),0)</f>
        <v>392.927489024005</v>
      </c>
      <c r="T12" s="184"/>
      <c r="U12" s="184"/>
    </row>
    <row r="13" customFormat="false" ht="14.1" hidden="false" customHeight="true" outlineLevel="0" collapsed="false">
      <c r="A13" s="494"/>
      <c r="B13" s="510" t="s">
        <v>585</v>
      </c>
      <c r="C13" s="510"/>
      <c r="D13" s="513" t="n">
        <v>20000</v>
      </c>
      <c r="E13" s="507" t="n">
        <f aca="false">D13</f>
        <v>20000</v>
      </c>
      <c r="F13" s="141"/>
      <c r="G13" s="516" t="s">
        <v>586</v>
      </c>
      <c r="H13" s="516"/>
      <c r="I13" s="517"/>
      <c r="J13" s="507"/>
      <c r="T13" s="184"/>
      <c r="U13" s="515"/>
    </row>
    <row r="14" customFormat="false" ht="14.1" hidden="false" customHeight="true" outlineLevel="0" collapsed="false">
      <c r="A14" s="494"/>
      <c r="B14" s="510" t="s">
        <v>587</v>
      </c>
      <c r="C14" s="510"/>
      <c r="D14" s="513" t="n">
        <v>6000</v>
      </c>
      <c r="E14" s="507" t="n">
        <f aca="false">D14</f>
        <v>6000</v>
      </c>
      <c r="F14" s="507"/>
      <c r="G14" s="512" t="s">
        <v>588</v>
      </c>
      <c r="H14" s="512"/>
      <c r="I14" s="513" t="n">
        <v>6500</v>
      </c>
      <c r="J14" s="507" t="n">
        <f aca="false">I14</f>
        <v>6500</v>
      </c>
      <c r="T14" s="184"/>
      <c r="U14" s="515"/>
    </row>
    <row r="15" customFormat="false" ht="14.1" hidden="false" customHeight="true" outlineLevel="0" collapsed="false">
      <c r="A15" s="494"/>
      <c r="B15" s="510" t="s">
        <v>589</v>
      </c>
      <c r="C15" s="510"/>
      <c r="D15" s="513" t="n">
        <v>1000</v>
      </c>
      <c r="E15" s="507" t="n">
        <f aca="false">D15+IF(I33&gt;I12,(I33-I12))</f>
        <v>1000</v>
      </c>
      <c r="F15" s="507"/>
      <c r="G15" s="498"/>
      <c r="H15" s="498"/>
      <c r="I15" s="92"/>
      <c r="J15" s="507"/>
      <c r="T15" s="184"/>
      <c r="U15" s="515"/>
    </row>
    <row r="16" customFormat="false" ht="14.1" hidden="false" customHeight="true" outlineLevel="0" collapsed="false">
      <c r="A16" s="494"/>
      <c r="B16" s="510" t="s">
        <v>590</v>
      </c>
      <c r="C16" s="510"/>
      <c r="D16" s="513" t="n">
        <v>0</v>
      </c>
      <c r="E16" s="507" t="n">
        <f aca="false">D16</f>
        <v>0</v>
      </c>
      <c r="F16" s="507"/>
      <c r="G16" s="518" t="s">
        <v>591</v>
      </c>
      <c r="H16" s="518"/>
      <c r="I16" s="507" t="n">
        <f aca="false">SUM(I6:I14)</f>
        <v>379500</v>
      </c>
      <c r="J16" s="507" t="n">
        <f aca="false">SUM(J6:J14)</f>
        <v>326392.927489024</v>
      </c>
      <c r="T16" s="184"/>
      <c r="U16" s="184"/>
    </row>
    <row r="17" customFormat="false" ht="14.1" hidden="false" customHeight="true" outlineLevel="0" collapsed="false">
      <c r="A17" s="494"/>
      <c r="B17" s="519"/>
      <c r="C17" s="519"/>
      <c r="D17" s="520"/>
      <c r="E17" s="520"/>
      <c r="F17" s="520"/>
      <c r="G17" s="521" t="s">
        <v>592</v>
      </c>
      <c r="H17" s="521"/>
      <c r="I17" s="522" t="n">
        <f aca="false">D18-I16</f>
        <v>866135.151515152</v>
      </c>
      <c r="J17" s="507" t="n">
        <f aca="false">J18-J16</f>
        <v>875437.678571582</v>
      </c>
    </row>
    <row r="18" customFormat="false" ht="15.95" hidden="false" customHeight="true" outlineLevel="0" collapsed="false">
      <c r="A18" s="494"/>
      <c r="B18" s="506" t="s">
        <v>481</v>
      </c>
      <c r="C18" s="506"/>
      <c r="D18" s="523" t="n">
        <f aca="false">SUM(D6:D16)</f>
        <v>1245635.15151515</v>
      </c>
      <c r="E18" s="524" t="n">
        <f aca="false">SUM(E6:E16)</f>
        <v>1201830.60606061</v>
      </c>
      <c r="F18" s="507"/>
      <c r="G18" s="518" t="s">
        <v>481</v>
      </c>
      <c r="H18" s="518"/>
      <c r="I18" s="523" t="n">
        <f aca="false">D18</f>
        <v>1245635.15151515</v>
      </c>
      <c r="J18" s="524" t="n">
        <f aca="false">E18</f>
        <v>1201830.60606061</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93</v>
      </c>
      <c r="C20" s="526"/>
      <c r="D20" s="527"/>
      <c r="E20" s="526"/>
      <c r="F20" s="528"/>
      <c r="G20" s="529"/>
      <c r="H20" s="529"/>
      <c r="I20" s="528"/>
      <c r="J20" s="530"/>
    </row>
    <row r="21" customFormat="false" ht="31.5" hidden="false" customHeight="true" outlineLevel="0" collapsed="false">
      <c r="A21" s="494"/>
      <c r="B21" s="531"/>
      <c r="C21" s="532" t="s">
        <v>594</v>
      </c>
      <c r="D21" s="533" t="s">
        <v>595</v>
      </c>
      <c r="E21" s="534" t="s">
        <v>596</v>
      </c>
      <c r="F21" s="91"/>
      <c r="G21" s="535" t="s">
        <v>597</v>
      </c>
      <c r="H21" s="535"/>
      <c r="I21" s="532" t="s">
        <v>598</v>
      </c>
      <c r="J21" s="536" t="s">
        <v>599</v>
      </c>
    </row>
    <row r="22" customFormat="false" ht="15.75" hidden="false" customHeight="true" outlineLevel="0" collapsed="false">
      <c r="A22" s="494"/>
      <c r="B22" s="537"/>
      <c r="C22" s="538" t="n">
        <f aca="false">I17</f>
        <v>866135.151515152</v>
      </c>
      <c r="D22" s="538" t="n">
        <f aca="false">'besp-liquid'!F38</f>
        <v>9302.52705643053</v>
      </c>
      <c r="E22" s="539" t="n">
        <f aca="false">C22+D22</f>
        <v>875437.678571582</v>
      </c>
      <c r="F22" s="540"/>
      <c r="G22" s="186" t="n">
        <f aca="false">E18</f>
        <v>1201830.60606061</v>
      </c>
      <c r="H22" s="186"/>
      <c r="I22" s="186" t="n">
        <f aca="false">J16</f>
        <v>326392.927489024</v>
      </c>
      <c r="J22" s="541" t="n">
        <f aca="false">G22-I22</f>
        <v>875437.678571582</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600</v>
      </c>
      <c r="C24" s="543"/>
      <c r="D24" s="544" t="s">
        <v>571</v>
      </c>
      <c r="E24" s="544" t="s">
        <v>572</v>
      </c>
      <c r="F24" s="545"/>
      <c r="G24" s="546"/>
      <c r="H24" s="546"/>
      <c r="I24" s="547" t="s">
        <v>571</v>
      </c>
      <c r="J24" s="548" t="s">
        <v>572</v>
      </c>
    </row>
    <row r="25" customFormat="false" ht="12" hidden="false" customHeight="true" outlineLevel="0" collapsed="false">
      <c r="A25" s="494"/>
      <c r="B25" s="531"/>
      <c r="C25" s="231" t="s">
        <v>601</v>
      </c>
      <c r="D25" s="549" t="n">
        <f aca="false">SUM(D13:D16)/(I12+I14)</f>
        <v>1.14893617021277</v>
      </c>
      <c r="E25" s="549" t="n">
        <f aca="false">SUM(E13:E16)/(J12+J14)</f>
        <v>3.91705846942299</v>
      </c>
      <c r="F25" s="550"/>
      <c r="G25" s="231" t="s">
        <v>602</v>
      </c>
      <c r="H25" s="231"/>
      <c r="I25" s="551" t="n">
        <f aca="false">I17/I18</f>
        <v>0.695336150767431</v>
      </c>
      <c r="J25" s="552" t="n">
        <f aca="false">J17/J18</f>
        <v>0.728420190130718</v>
      </c>
    </row>
    <row r="26" customFormat="false" ht="12" hidden="false" customHeight="true" outlineLevel="0" collapsed="false">
      <c r="A26" s="494"/>
      <c r="B26" s="531"/>
      <c r="C26" s="231" t="s">
        <v>603</v>
      </c>
      <c r="D26" s="549" t="n">
        <f aca="false">SUM(D14:D16)/(I12+I14)</f>
        <v>0.297872340425532</v>
      </c>
      <c r="E26" s="549" t="n">
        <f aca="false">SUM(E14:E16)/(J12+J14)</f>
        <v>1.01553367725781</v>
      </c>
      <c r="F26" s="550"/>
      <c r="G26" s="231" t="s">
        <v>604</v>
      </c>
      <c r="H26" s="231"/>
      <c r="I26" s="553" t="n">
        <f aca="false">SUM(D13:D16)-(I12+I14)</f>
        <v>3500</v>
      </c>
      <c r="J26" s="554" t="n">
        <f aca="false">SUM(E13:E16)-(J12+J14)</f>
        <v>20107.072510976</v>
      </c>
    </row>
    <row r="27" customFormat="false" ht="12" hidden="false" customHeight="true" outlineLevel="0" collapsed="false">
      <c r="A27" s="494"/>
      <c r="B27" s="531"/>
      <c r="C27" s="231" t="s">
        <v>605</v>
      </c>
      <c r="D27" s="555" t="n">
        <f aca="false">'besp-liquid'!F32+'besp-liquid'!E40</f>
        <v>100226.462</v>
      </c>
      <c r="E27" s="555"/>
      <c r="F27" s="550"/>
      <c r="G27" s="231" t="s">
        <v>606</v>
      </c>
      <c r="H27" s="231"/>
      <c r="I27" s="551" t="n">
        <f aca="false">D8/SUM('niet toeger.kosten'!G25:G32)</f>
        <v>0.667489982469322</v>
      </c>
      <c r="J27" s="552" t="n">
        <f aca="false">E8/SUM('niet toeger.kosten'!G25:G32)</f>
        <v>0.633802905083897</v>
      </c>
    </row>
    <row r="28" customFormat="false" ht="12" hidden="false" customHeight="true" outlineLevel="0" collapsed="false">
      <c r="A28" s="494"/>
      <c r="B28" s="531"/>
      <c r="C28" s="231" t="s">
        <v>607</v>
      </c>
      <c r="D28" s="555" t="n">
        <f aca="false">'besp-liquid'!F38+'besp-liquid'!E40</f>
        <v>69709.072510976</v>
      </c>
      <c r="E28" s="555"/>
      <c r="F28" s="550"/>
      <c r="G28" s="556"/>
      <c r="H28" s="556"/>
      <c r="I28" s="550"/>
      <c r="J28" s="557" t="s">
        <v>608</v>
      </c>
    </row>
    <row r="29" s="560" customFormat="true" ht="12" hidden="false" customHeight="true" outlineLevel="0" collapsed="false">
      <c r="A29" s="494"/>
      <c r="B29" s="531"/>
      <c r="C29" s="231" t="s">
        <v>609</v>
      </c>
      <c r="D29" s="558" t="n">
        <f aca="false">'besp-liquid'!F27/(('balans + waarderingen'!I17+J17)/2)</f>
        <v>0.0365415858535986</v>
      </c>
      <c r="E29" s="558"/>
      <c r="F29" s="550"/>
      <c r="G29" s="54"/>
      <c r="H29" s="54"/>
      <c r="I29" s="88" t="s">
        <v>224</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610</v>
      </c>
      <c r="H30" s="231"/>
      <c r="I30" s="561" t="n">
        <f aca="false">'besp-liquid'!F41+'besp-liquid'!E22</f>
        <v>86951.072510976</v>
      </c>
      <c r="J30" s="562" t="n">
        <f aca="false">I30/bedrijfsgegevens!$E$45</f>
        <v>0.146490541849913</v>
      </c>
      <c r="K30" s="559"/>
      <c r="L30" s="559"/>
      <c r="M30" s="559"/>
      <c r="N30" s="559"/>
      <c r="O30" s="559"/>
      <c r="P30" s="559"/>
      <c r="Q30" s="559"/>
    </row>
    <row r="31" s="563" customFormat="true" ht="12" hidden="false" customHeight="true" outlineLevel="0" collapsed="false">
      <c r="A31" s="494"/>
      <c r="B31" s="531"/>
      <c r="C31" s="231" t="s">
        <v>611</v>
      </c>
      <c r="D31" s="371" t="n">
        <f aca="false">D27/bedrijfsgegevens!$E$45</f>
        <v>0.168856211914192</v>
      </c>
      <c r="E31" s="91"/>
      <c r="F31" s="91"/>
      <c r="G31" s="550"/>
      <c r="H31" s="231" t="s">
        <v>612</v>
      </c>
      <c r="I31" s="564" t="n">
        <f aca="false">I30-'besp-liquid'!F47</f>
        <v>70349.072510976</v>
      </c>
      <c r="J31" s="562" t="n">
        <f aca="false">I31/bedrijfsgegevens!$E$45</f>
        <v>0.118520375346386</v>
      </c>
      <c r="K31" s="559"/>
      <c r="L31" s="559"/>
      <c r="M31" s="559"/>
      <c r="N31" s="559"/>
      <c r="O31" s="559"/>
      <c r="P31" s="559"/>
      <c r="Q31" s="559"/>
    </row>
    <row r="32" s="563" customFormat="true" ht="12" hidden="false" customHeight="true" outlineLevel="0" collapsed="false">
      <c r="A32" s="494"/>
      <c r="B32" s="531"/>
      <c r="C32" s="231" t="s">
        <v>613</v>
      </c>
      <c r="D32" s="371" t="n">
        <f aca="false">D28/bedrijfsgegevens!$E$45</f>
        <v>0.117442137389377</v>
      </c>
      <c r="E32" s="91"/>
      <c r="F32" s="91"/>
      <c r="G32" s="231"/>
      <c r="H32" s="231" t="s">
        <v>614</v>
      </c>
      <c r="I32" s="564" t="n">
        <f aca="false">(I30-'besp-liquid'!F47)*100/('besp-liquid'!E12+'besp-liquid'!J12)</f>
        <v>730531.642866356</v>
      </c>
      <c r="J32" s="562" t="n">
        <f aca="false">I32/bedrijfsgegevens!$E$45</f>
        <v>1.23076085333497</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615</v>
      </c>
      <c r="I33" s="570" t="n">
        <f aca="false">'besp-liquid'!F51</f>
        <v>16607.072510976</v>
      </c>
      <c r="J33" s="571" t="n">
        <f aca="false">I33/bedrijfsgegevens!$E$45</f>
        <v>0.0279787124002015</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616</v>
      </c>
      <c r="C35" s="76"/>
      <c r="D35" s="312"/>
      <c r="E35" s="312"/>
      <c r="F35" s="574" t="s">
        <v>617</v>
      </c>
      <c r="G35" s="575" t="s">
        <v>618</v>
      </c>
      <c r="H35" s="576"/>
      <c r="I35" s="574" t="s">
        <v>619</v>
      </c>
      <c r="J35" s="576"/>
      <c r="K35" s="559"/>
      <c r="M35" s="559"/>
      <c r="N35" s="559"/>
      <c r="O35" s="559"/>
    </row>
    <row r="36" s="563" customFormat="true" ht="11.25" hidden="false" customHeight="false" outlineLevel="0" collapsed="false">
      <c r="A36" s="494"/>
      <c r="B36" s="76"/>
      <c r="C36" s="76"/>
      <c r="D36" s="575" t="s">
        <v>620</v>
      </c>
      <c r="E36" s="575" t="s">
        <v>621</v>
      </c>
      <c r="F36" s="574" t="s">
        <v>622</v>
      </c>
      <c r="G36" s="575" t="s">
        <v>622</v>
      </c>
      <c r="H36" s="575" t="s">
        <v>623</v>
      </c>
      <c r="I36" s="574" t="s">
        <v>624</v>
      </c>
      <c r="J36" s="575" t="s">
        <v>625</v>
      </c>
      <c r="K36" s="559"/>
      <c r="L36" s="577" t="s">
        <v>626</v>
      </c>
      <c r="M36" s="577"/>
      <c r="N36" s="577"/>
      <c r="O36" s="559"/>
    </row>
    <row r="37" s="563" customFormat="true" ht="11.25" hidden="false" customHeight="false" outlineLevel="0" collapsed="false">
      <c r="A37" s="494"/>
      <c r="B37" s="76"/>
      <c r="C37" s="76"/>
      <c r="D37" s="578" t="s">
        <v>627</v>
      </c>
      <c r="E37" s="578" t="s">
        <v>628</v>
      </c>
      <c r="F37" s="579" t="s">
        <v>413</v>
      </c>
      <c r="G37" s="578" t="s">
        <v>413</v>
      </c>
      <c r="H37" s="578" t="s">
        <v>413</v>
      </c>
      <c r="I37" s="579" t="s">
        <v>629</v>
      </c>
      <c r="J37" s="578" t="s">
        <v>630</v>
      </c>
      <c r="K37" s="559"/>
      <c r="L37" s="580" t="s">
        <v>631</v>
      </c>
      <c r="M37" s="580"/>
      <c r="N37" s="580"/>
      <c r="O37" s="580"/>
      <c r="P37" s="580"/>
    </row>
    <row r="38" s="563" customFormat="true" ht="11.25" hidden="false" customHeight="true" outlineLevel="0" collapsed="false">
      <c r="A38" s="494"/>
      <c r="B38" s="581" t="s">
        <v>438</v>
      </c>
      <c r="C38" s="582" t="s">
        <v>632</v>
      </c>
      <c r="D38" s="583" t="n">
        <f aca="false">'balans + waarderingen'!D6</f>
        <v>50000</v>
      </c>
      <c r="E38" s="584" t="n">
        <v>50000</v>
      </c>
      <c r="F38" s="584" t="n">
        <f aca="false">bedrijfsgegevens!E41*bedrijfsgegevens!E43*0.12</f>
        <v>316961.574</v>
      </c>
      <c r="G38" s="584" t="n">
        <v>100</v>
      </c>
      <c r="H38" s="584" t="n">
        <f aca="false">F38/100*G38</f>
        <v>316961.574</v>
      </c>
      <c r="I38" s="585" t="n">
        <v>0</v>
      </c>
      <c r="J38" s="584" t="n">
        <f aca="false">H38/100*I38</f>
        <v>0</v>
      </c>
      <c r="K38" s="559"/>
      <c r="L38" s="580" t="s">
        <v>633</v>
      </c>
      <c r="M38" s="580"/>
      <c r="N38" s="580"/>
      <c r="O38" s="580"/>
      <c r="P38" s="580"/>
    </row>
    <row r="39" s="563" customFormat="true" ht="11.25" hidden="false" customHeight="false" outlineLevel="0" collapsed="false">
      <c r="A39" s="494"/>
      <c r="B39" s="581"/>
      <c r="C39" s="586" t="s">
        <v>634</v>
      </c>
      <c r="D39" s="583"/>
      <c r="E39" s="584"/>
      <c r="F39" s="584"/>
      <c r="G39" s="584"/>
      <c r="H39" s="584"/>
      <c r="I39" s="585"/>
      <c r="J39" s="584"/>
      <c r="K39" s="559"/>
      <c r="L39" s="580" t="s">
        <v>635</v>
      </c>
      <c r="M39" s="580"/>
      <c r="N39" s="580"/>
      <c r="O39" s="580"/>
      <c r="P39" s="580"/>
    </row>
    <row r="40" s="563" customFormat="true" ht="11.25" hidden="false" customHeight="false" outlineLevel="0" collapsed="false">
      <c r="A40" s="494"/>
      <c r="B40" s="587" t="s">
        <v>636</v>
      </c>
      <c r="C40" s="588" t="n">
        <f aca="false">bedrijfsgegevens!H13</f>
        <v>30.5</v>
      </c>
      <c r="D40" s="589" t="n">
        <f aca="false">'balans + waarderingen'!D7</f>
        <v>610000</v>
      </c>
      <c r="E40" s="584" t="n">
        <f aca="false">C40*18000</f>
        <v>549000</v>
      </c>
      <c r="F40" s="584" t="n">
        <f aca="false">C40*D41</f>
        <v>1372500</v>
      </c>
      <c r="G40" s="584" t="n">
        <v>70</v>
      </c>
      <c r="H40" s="584" t="n">
        <f aca="false">F40/100*G40</f>
        <v>960750</v>
      </c>
      <c r="I40" s="585" t="n">
        <v>70</v>
      </c>
      <c r="J40" s="584" t="n">
        <f aca="false">H40/100*I40</f>
        <v>672525</v>
      </c>
      <c r="K40" s="559"/>
      <c r="L40" s="580" t="s">
        <v>637</v>
      </c>
      <c r="M40" s="580"/>
      <c r="N40" s="580"/>
      <c r="O40" s="580"/>
      <c r="P40" s="580"/>
    </row>
    <row r="41" s="563" customFormat="true" ht="11.25" hidden="false" customHeight="false" outlineLevel="0" collapsed="false">
      <c r="A41" s="494"/>
      <c r="B41" s="590"/>
      <c r="C41" s="591" t="s">
        <v>638</v>
      </c>
      <c r="D41" s="584" t="n">
        <v>45000</v>
      </c>
      <c r="E41" s="76"/>
      <c r="F41" s="76"/>
      <c r="G41" s="76"/>
      <c r="H41" s="592"/>
      <c r="I41" s="593"/>
      <c r="J41" s="594"/>
      <c r="K41" s="559"/>
      <c r="L41" s="580" t="s">
        <v>639</v>
      </c>
      <c r="M41" s="580"/>
      <c r="N41" s="580"/>
      <c r="O41" s="580"/>
      <c r="P41" s="580"/>
    </row>
    <row r="42" s="563" customFormat="true" ht="11.25" hidden="false" customHeight="true" outlineLevel="0" collapsed="false">
      <c r="A42" s="494"/>
      <c r="B42" s="581" t="s">
        <v>640</v>
      </c>
      <c r="C42" s="586" t="s">
        <v>641</v>
      </c>
      <c r="D42" s="583" t="n">
        <f aca="false">'balans + waarderingen'!$D$8</f>
        <v>323065.151515152</v>
      </c>
      <c r="E42" s="584" t="n">
        <v>298000</v>
      </c>
      <c r="F42" s="584" t="n">
        <v>465000</v>
      </c>
      <c r="G42" s="584" t="n">
        <v>90</v>
      </c>
      <c r="H42" s="584" t="n">
        <f aca="false">F42/100*G42</f>
        <v>418500</v>
      </c>
      <c r="I42" s="585" t="n">
        <v>70</v>
      </c>
      <c r="J42" s="584" t="n">
        <f aca="false">H42/100*I42</f>
        <v>292950</v>
      </c>
      <c r="K42" s="559"/>
    </row>
    <row r="43" s="563" customFormat="true" ht="11.25" hidden="false" customHeight="false" outlineLevel="0" collapsed="false">
      <c r="A43" s="494"/>
      <c r="B43" s="581"/>
      <c r="C43" s="582" t="s">
        <v>642</v>
      </c>
      <c r="D43" s="583"/>
      <c r="E43" s="584"/>
      <c r="F43" s="584"/>
      <c r="G43" s="584"/>
      <c r="H43" s="584"/>
      <c r="I43" s="585"/>
      <c r="J43" s="584"/>
      <c r="K43" s="559"/>
    </row>
    <row r="44" s="563" customFormat="true" ht="11.25" hidden="false" customHeight="false" outlineLevel="0" collapsed="false">
      <c r="A44" s="494"/>
      <c r="B44" s="581"/>
      <c r="C44" s="585" t="s">
        <v>643</v>
      </c>
      <c r="D44" s="583"/>
      <c r="E44" s="584"/>
      <c r="F44" s="584"/>
      <c r="G44" s="584"/>
      <c r="H44" s="584"/>
      <c r="I44" s="585"/>
      <c r="J44" s="584"/>
      <c r="K44" s="559"/>
    </row>
    <row r="45" s="563" customFormat="true" ht="11.25" hidden="false" customHeight="false" outlineLevel="0" collapsed="false">
      <c r="A45" s="494"/>
      <c r="B45" s="582" t="s">
        <v>644</v>
      </c>
      <c r="C45" s="582"/>
      <c r="D45" s="589" t="n">
        <f aca="false">'balans + waarderingen'!$D$9</f>
        <v>102520</v>
      </c>
      <c r="E45" s="584" t="n">
        <v>78000</v>
      </c>
      <c r="F45" s="584" t="n">
        <v>115000</v>
      </c>
      <c r="G45" s="584" t="n">
        <v>90</v>
      </c>
      <c r="H45" s="584" t="n">
        <f aca="false">F45/100*G45</f>
        <v>103500</v>
      </c>
      <c r="I45" s="585" t="n">
        <v>50</v>
      </c>
      <c r="J45" s="584" t="n">
        <f aca="false">H45/100*I45</f>
        <v>51750</v>
      </c>
      <c r="K45" s="559"/>
    </row>
    <row r="46" s="563" customFormat="true" ht="11.25" hidden="false" customHeight="true" outlineLevel="0" collapsed="false">
      <c r="A46" s="494"/>
      <c r="B46" s="581" t="s">
        <v>645</v>
      </c>
      <c r="C46" s="582" t="s">
        <v>641</v>
      </c>
      <c r="D46" s="583" t="n">
        <f aca="false">'balans + waarderingen'!$D$10</f>
        <v>113050</v>
      </c>
      <c r="E46" s="584" t="n">
        <v>84000</v>
      </c>
      <c r="F46" s="584" t="n">
        <v>125000</v>
      </c>
      <c r="G46" s="584" t="n">
        <v>90</v>
      </c>
      <c r="H46" s="584" t="n">
        <f aca="false">F46/100*G46</f>
        <v>112500</v>
      </c>
      <c r="I46" s="585" t="n">
        <v>50</v>
      </c>
      <c r="J46" s="584" t="n">
        <f aca="false">H46/100*I46</f>
        <v>56250</v>
      </c>
      <c r="K46" s="559"/>
      <c r="L46" s="559"/>
      <c r="M46" s="559"/>
      <c r="N46" s="559"/>
      <c r="O46" s="559"/>
    </row>
    <row r="47" s="563" customFormat="true" ht="11.25" hidden="false" customHeight="false" outlineLevel="0" collapsed="false">
      <c r="A47" s="494"/>
      <c r="B47" s="581"/>
      <c r="C47" s="582" t="s">
        <v>642</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46</v>
      </c>
      <c r="D48" s="583"/>
      <c r="E48" s="584"/>
      <c r="F48" s="584"/>
      <c r="G48" s="584"/>
      <c r="H48" s="584"/>
      <c r="I48" s="585"/>
      <c r="J48" s="584"/>
      <c r="K48" s="559"/>
      <c r="L48" s="559"/>
      <c r="M48" s="559"/>
      <c r="N48" s="559"/>
      <c r="O48" s="559"/>
    </row>
    <row r="49" s="563" customFormat="true" ht="11.25" hidden="false" customHeight="false" outlineLevel="0" collapsed="false">
      <c r="A49" s="494"/>
      <c r="B49" s="582" t="s">
        <v>647</v>
      </c>
      <c r="C49" s="582"/>
      <c r="D49" s="589" t="n">
        <f aca="false">'balans + waarderingen'!$D$11</f>
        <v>20000</v>
      </c>
      <c r="E49" s="584" t="n">
        <v>20000</v>
      </c>
      <c r="F49" s="584" t="n">
        <v>20000</v>
      </c>
      <c r="G49" s="584" t="n">
        <v>100</v>
      </c>
      <c r="H49" s="584" t="n">
        <v>20000</v>
      </c>
      <c r="I49" s="585" t="n">
        <v>0</v>
      </c>
      <c r="J49" s="584" t="n">
        <v>0</v>
      </c>
      <c r="K49" s="559"/>
      <c r="L49" s="559"/>
      <c r="M49" s="559"/>
      <c r="N49" s="559"/>
      <c r="O49" s="559"/>
    </row>
    <row r="50" s="563" customFormat="true" ht="11.25" hidden="false" customHeight="false" outlineLevel="0" collapsed="false">
      <c r="A50" s="494"/>
      <c r="B50" s="582" t="s">
        <v>648</v>
      </c>
      <c r="C50" s="582"/>
      <c r="D50" s="589" t="n">
        <f aca="false">'balans + waarderingen'!$D$13</f>
        <v>20000</v>
      </c>
      <c r="E50" s="584" t="n">
        <v>20000</v>
      </c>
      <c r="F50" s="584" t="n">
        <v>20000</v>
      </c>
      <c r="G50" s="584" t="n">
        <v>100</v>
      </c>
      <c r="H50" s="584" t="n">
        <v>20000</v>
      </c>
      <c r="I50" s="585" t="n">
        <v>50</v>
      </c>
      <c r="J50" s="584" t="n">
        <f aca="false">H50/100*I50</f>
        <v>10000</v>
      </c>
      <c r="K50" s="559"/>
      <c r="L50" s="559"/>
      <c r="M50" s="559"/>
      <c r="N50" s="559"/>
      <c r="O50" s="559"/>
    </row>
    <row r="51" s="563" customFormat="true" ht="11.25" hidden="false" customHeight="false" outlineLevel="0" collapsed="false">
      <c r="A51" s="494"/>
      <c r="B51" s="582" t="s">
        <v>649</v>
      </c>
      <c r="C51" s="582"/>
      <c r="D51" s="589" t="n">
        <f aca="false">'balans + waarderingen'!$D$14</f>
        <v>6000</v>
      </c>
      <c r="E51" s="584" t="n">
        <v>6000</v>
      </c>
      <c r="F51" s="584" t="n">
        <v>6000</v>
      </c>
      <c r="G51" s="584" t="n">
        <v>100</v>
      </c>
      <c r="H51" s="584" t="n">
        <v>6000</v>
      </c>
      <c r="I51" s="585" t="n">
        <v>50</v>
      </c>
      <c r="J51" s="584" t="n">
        <f aca="false">H51/100*I51</f>
        <v>3000</v>
      </c>
      <c r="K51" s="559"/>
      <c r="L51" s="559"/>
      <c r="M51" s="559"/>
      <c r="N51" s="559"/>
      <c r="O51" s="559"/>
    </row>
    <row r="52" s="563" customFormat="true" ht="11.25" hidden="false" customHeight="false" outlineLevel="0" collapsed="false">
      <c r="A52" s="494"/>
      <c r="B52" s="582" t="s">
        <v>650</v>
      </c>
      <c r="C52" s="582"/>
      <c r="D52" s="589" t="n">
        <f aca="false">'balans + waarderingen'!$D$15+D16</f>
        <v>1000</v>
      </c>
      <c r="E52" s="584" t="n">
        <v>1000</v>
      </c>
      <c r="F52" s="584" t="n">
        <v>1000</v>
      </c>
      <c r="G52" s="584" t="n">
        <v>100</v>
      </c>
      <c r="H52" s="584" t="n">
        <v>1000</v>
      </c>
      <c r="I52" s="585" t="n">
        <v>0</v>
      </c>
      <c r="J52" s="584" t="n">
        <f aca="false">H52/100*I52</f>
        <v>0</v>
      </c>
      <c r="K52" s="559"/>
      <c r="L52" s="559"/>
      <c r="M52" s="559"/>
      <c r="N52" s="559"/>
      <c r="O52" s="559"/>
    </row>
    <row r="53" s="563" customFormat="true" ht="11.25" hidden="false" customHeight="false" outlineLevel="0" collapsed="false">
      <c r="A53" s="494"/>
      <c r="B53" s="595" t="s">
        <v>481</v>
      </c>
      <c r="C53" s="595"/>
      <c r="D53" s="589" t="n">
        <f aca="false">SUM(D38:D40)+SUM(D42:D52)</f>
        <v>1245635.15151515</v>
      </c>
      <c r="E53" s="589" t="n">
        <f aca="false">SUM(E38:E52)</f>
        <v>1106000</v>
      </c>
      <c r="F53" s="589" t="n">
        <f aca="false">SUM(F38:F52)</f>
        <v>2441461.574</v>
      </c>
      <c r="G53" s="589"/>
      <c r="H53" s="589" t="n">
        <f aca="false">SUM(H38:H52)</f>
        <v>1959211.574</v>
      </c>
      <c r="I53" s="589"/>
      <c r="J53" s="589" t="n">
        <f aca="false">SUM(J38:J52)</f>
        <v>1086475</v>
      </c>
      <c r="K53" s="559"/>
      <c r="L53" s="559"/>
      <c r="M53" s="559"/>
      <c r="N53" s="559"/>
      <c r="O53" s="559"/>
    </row>
    <row r="54" s="563" customFormat="true" ht="14.1" hidden="false" customHeight="true" outlineLevel="0" collapsed="false">
      <c r="A54" s="494"/>
      <c r="B54" s="76" t="s">
        <v>651</v>
      </c>
      <c r="C54" s="76"/>
      <c r="D54" s="76"/>
      <c r="E54" s="596" t="n">
        <f aca="false">F53-E53</f>
        <v>1335461.574</v>
      </c>
      <c r="F54" s="76" t="s">
        <v>652</v>
      </c>
      <c r="G54" s="76"/>
      <c r="H54" s="76"/>
      <c r="I54" s="76"/>
      <c r="J54" s="76"/>
      <c r="K54" s="597"/>
      <c r="L54" s="559"/>
      <c r="M54" s="559"/>
      <c r="N54" s="559"/>
      <c r="O54" s="559"/>
      <c r="P54" s="559"/>
      <c r="Q54" s="559"/>
    </row>
    <row r="55" s="563" customFormat="true" ht="14.1" hidden="false" customHeight="true" outlineLevel="0" collapsed="false">
      <c r="A55" s="494"/>
      <c r="B55" s="76" t="s">
        <v>653</v>
      </c>
      <c r="C55" s="76"/>
      <c r="D55" s="76"/>
      <c r="E55" s="596" t="n">
        <f aca="false">D53-E53</f>
        <v>139635.151515152</v>
      </c>
      <c r="F55" s="76" t="s">
        <v>654</v>
      </c>
      <c r="G55" s="76"/>
      <c r="H55" s="76"/>
      <c r="I55" s="76"/>
      <c r="J55" s="76"/>
      <c r="L55" s="559"/>
      <c r="M55" s="559"/>
      <c r="N55" s="559"/>
      <c r="O55" s="559"/>
      <c r="P55" s="559"/>
      <c r="Q55" s="559"/>
    </row>
    <row r="56" s="563" customFormat="true" ht="14.1" hidden="false" customHeight="true" outlineLevel="0" collapsed="false">
      <c r="A56" s="559"/>
      <c r="B56" s="76" t="s">
        <v>655</v>
      </c>
      <c r="C56" s="76"/>
      <c r="D56" s="76"/>
      <c r="E56" s="596" t="n">
        <f aca="false">J53</f>
        <v>1086475</v>
      </c>
      <c r="F56" s="76" t="s">
        <v>656</v>
      </c>
      <c r="G56" s="76"/>
      <c r="H56" s="76"/>
      <c r="I56" s="76"/>
      <c r="J56" s="76"/>
      <c r="L56" s="559"/>
      <c r="M56" s="559"/>
      <c r="N56" s="559"/>
      <c r="O56" s="559"/>
      <c r="P56" s="559"/>
      <c r="Q56" s="559"/>
    </row>
    <row r="57" s="563" customFormat="true" ht="14.1" hidden="false" customHeight="true" outlineLevel="0" collapsed="false">
      <c r="A57" s="559"/>
      <c r="B57" s="76" t="s">
        <v>657</v>
      </c>
      <c r="C57" s="76"/>
      <c r="D57" s="76"/>
      <c r="E57" s="596" t="n">
        <f aca="false">I32</f>
        <v>730531.642866356</v>
      </c>
      <c r="F57" s="76" t="s">
        <v>658</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49</v>
      </c>
      <c r="G1" s="1"/>
      <c r="H1" s="1"/>
      <c r="I1" s="1"/>
    </row>
    <row r="2" customFormat="false" ht="15" hidden="false" customHeight="true" outlineLevel="0" collapsed="false">
      <c r="B2" s="7" t="str">
        <f aca="false">bedrijfsgegevens!B2</f>
        <v>Naam</v>
      </c>
      <c r="C2" s="72" t="str">
        <f aca="false">bedrijfsgegevens!D2</f>
        <v>A.O.C. Oostmelk</v>
      </c>
      <c r="D2" s="72"/>
      <c r="E2" s="442" t="str">
        <f aca="false">bedrijfsgegevens!H2</f>
        <v>Jaar</v>
      </c>
      <c r="F2" s="13" t="n">
        <f aca="false">bedrijfsgegevens!I2</f>
        <v>2012</v>
      </c>
      <c r="G2" s="3" t="s">
        <v>3</v>
      </c>
      <c r="H2" s="600" t="n">
        <f aca="false">bedrijfsgegevens!G2</f>
        <v>46233.9093988318</v>
      </c>
    </row>
    <row r="3" customFormat="false" ht="12.6" hidden="false" customHeight="true" outlineLevel="0" collapsed="false">
      <c r="B3" s="391"/>
      <c r="C3" s="190"/>
      <c r="D3" s="190"/>
      <c r="E3" s="3"/>
      <c r="F3" s="3" t="s">
        <v>8</v>
      </c>
      <c r="G3" s="2" t="n">
        <f aca="false">bedrijfsgegevens!I3</f>
        <v>0</v>
      </c>
    </row>
    <row r="4" customFormat="false" ht="11.45" hidden="false" customHeight="true" outlineLevel="0" collapsed="false">
      <c r="C4" s="246"/>
      <c r="F4" s="601"/>
      <c r="G4" s="602"/>
      <c r="H4" s="603" t="s">
        <v>659</v>
      </c>
      <c r="I4" s="604" t="n">
        <f aca="false">bedrijfsgegevens!E50/bedrijfsgegevens!E51</f>
        <v>0.939108222831599</v>
      </c>
    </row>
    <row r="5" customFormat="false" ht="21.75" hidden="false" customHeight="true" outlineLevel="0" collapsed="false">
      <c r="B5" s="605" t="s">
        <v>660</v>
      </c>
      <c r="E5" s="606" t="s">
        <v>33</v>
      </c>
      <c r="F5" s="607" t="s">
        <v>661</v>
      </c>
      <c r="G5" s="608" t="s">
        <v>662</v>
      </c>
      <c r="H5" s="609" t="s">
        <v>160</v>
      </c>
      <c r="I5" s="610" t="s">
        <v>663</v>
      </c>
    </row>
    <row r="6" customFormat="false" ht="12.2" hidden="false" customHeight="true" outlineLevel="0" collapsed="false">
      <c r="B6" s="246" t="s">
        <v>664</v>
      </c>
      <c r="C6" s="246"/>
      <c r="D6" s="3" t="s">
        <v>665</v>
      </c>
      <c r="E6" s="63" t="n">
        <f aca="false">'saldo rund'!L6</f>
        <v>192092.642</v>
      </c>
      <c r="F6" s="611" t="n">
        <f aca="false">E6/(bedrijfsgegevens!$E$45+bedrijfsgegevens!$H$45)*100</f>
        <v>32.2</v>
      </c>
      <c r="G6" s="43" t="n">
        <f aca="false">F6*$I$4</f>
        <v>30.2392847751775</v>
      </c>
      <c r="H6" s="63" t="n">
        <f aca="false">E6/bedrijfsgegevens!$E$28</f>
        <v>2561.23522666667</v>
      </c>
      <c r="I6" s="63" t="n">
        <f aca="false">E6/bedrijfsgegevens!$E$14</f>
        <v>5488.3612</v>
      </c>
    </row>
    <row r="7" customFormat="false" ht="12.2" hidden="false" customHeight="true" outlineLevel="0" collapsed="false">
      <c r="D7" s="3" t="s">
        <v>666</v>
      </c>
      <c r="E7" s="63" t="n">
        <f aca="false">SUM('saldo rund'!L10:L16)</f>
        <v>22450</v>
      </c>
      <c r="F7" s="611" t="n">
        <f aca="false">E7/(bedrijfsgegevens!$E$45+bedrijfsgegevens!$H$45)*100</f>
        <v>3.76323628262659</v>
      </c>
      <c r="G7" s="43" t="n">
        <f aca="false">F7*$I$4</f>
        <v>3.53408613747285</v>
      </c>
      <c r="H7" s="63" t="n">
        <f aca="false">E7/bedrijfsgegevens!$E$28</f>
        <v>299.333333333333</v>
      </c>
      <c r="I7" s="63" t="n">
        <f aca="false">E7/bedrijfsgegevens!$E$14</f>
        <v>641.428571428571</v>
      </c>
      <c r="L7" s="117"/>
    </row>
    <row r="8" customFormat="false" ht="12.2" hidden="false" customHeight="true" outlineLevel="0" collapsed="false">
      <c r="D8" s="3" t="s">
        <v>667</v>
      </c>
      <c r="E8" s="612" t="n">
        <f aca="false">SUM('saldo rund'!L17:L19)+'saldo rund'!L7</f>
        <v>26085</v>
      </c>
      <c r="F8" s="613" t="n">
        <f aca="false">E8/(bedrijfsgegevens!$E$45+bedrijfsgegevens!$H$45)*100</f>
        <v>4.37256206825455</v>
      </c>
      <c r="G8" s="252" t="n">
        <f aca="false">F8*$I$4</f>
        <v>4.10630899313939</v>
      </c>
      <c r="H8" s="612" t="n">
        <f aca="false">E8/bedrijfsgegevens!$E$28</f>
        <v>347.8</v>
      </c>
      <c r="I8" s="612" t="n">
        <f aca="false">E8/bedrijfsgegevens!$E$14</f>
        <v>745.285714285714</v>
      </c>
      <c r="L8" s="117"/>
    </row>
    <row r="9" customFormat="false" ht="12.2" hidden="false" customHeight="true" outlineLevel="0" collapsed="false">
      <c r="D9" s="3" t="s">
        <v>668</v>
      </c>
      <c r="E9" s="63" t="n">
        <f aca="false">SUM(E6:E8)</f>
        <v>240627.642</v>
      </c>
      <c r="F9" s="614" t="n">
        <f aca="false">SUM(F6:F8)</f>
        <v>40.3357983508811</v>
      </c>
      <c r="G9" s="614" t="n">
        <f aca="false">SUM(G6:G8)</f>
        <v>37.8796799057897</v>
      </c>
      <c r="H9" s="63" t="n">
        <f aca="false">SUM(H6:H8)</f>
        <v>3208.36856</v>
      </c>
      <c r="I9" s="63" t="n">
        <f aca="false">SUM(I6:I8)</f>
        <v>6875.07548571429</v>
      </c>
      <c r="L9" s="117"/>
    </row>
    <row r="10" customFormat="false" ht="20.1" hidden="false" customHeight="true" outlineLevel="0" collapsed="false">
      <c r="B10" s="246" t="s">
        <v>669</v>
      </c>
      <c r="C10" s="246"/>
      <c r="D10" s="3" t="s">
        <v>670</v>
      </c>
      <c r="E10" s="63" t="n">
        <f aca="false">SUM('saldo rund'!L22:L27)</f>
        <v>35000</v>
      </c>
      <c r="F10" s="611" t="n">
        <f aca="false">E10/(bedrijfsgegevens!$E$45+bedrijfsgegevens!$H$45)*100</f>
        <v>5.86696079696795</v>
      </c>
      <c r="G10" s="43" t="n">
        <f aca="false">F10*$I$4</f>
        <v>5.50971112746324</v>
      </c>
      <c r="H10" s="63" t="n">
        <f aca="false">E10/bedrijfsgegevens!$E$28</f>
        <v>466.666666666667</v>
      </c>
      <c r="I10" s="63" t="n">
        <f aca="false">E10/bedrijfsgegevens!$E$14</f>
        <v>1000</v>
      </c>
      <c r="L10" s="117"/>
    </row>
    <row r="11" customFormat="false" ht="12.2" hidden="false" customHeight="true" outlineLevel="0" collapsed="false">
      <c r="B11" s="246"/>
      <c r="C11" s="246"/>
      <c r="D11" s="3" t="s">
        <v>671</v>
      </c>
      <c r="E11" s="63" t="n">
        <f aca="false">SUM('saldo rund'!L28:L30)</f>
        <v>6400</v>
      </c>
      <c r="F11" s="611" t="n">
        <f aca="false">E11/(bedrijfsgegevens!$E$45+bedrijfsgegevens!$H$45)*100</f>
        <v>1.07281568858843</v>
      </c>
      <c r="G11" s="43" t="n">
        <f aca="false">F11*$I$4</f>
        <v>1.00749003473613</v>
      </c>
      <c r="H11" s="63" t="n">
        <f aca="false">E11/bedrijfsgegevens!$E$28</f>
        <v>85.3333333333333</v>
      </c>
      <c r="I11" s="63" t="n">
        <f aca="false">E11/bedrijfsgegevens!$E$14</f>
        <v>182.857142857143</v>
      </c>
      <c r="L11" s="117"/>
    </row>
    <row r="12" customFormat="false" ht="12.2" hidden="false" customHeight="true" outlineLevel="0" collapsed="false">
      <c r="B12" s="246"/>
      <c r="C12" s="246"/>
      <c r="D12" s="3" t="s">
        <v>672</v>
      </c>
      <c r="E12" s="63" t="n">
        <f aca="false">SUM('saldo rund'!L31:L33)</f>
        <v>0</v>
      </c>
      <c r="F12" s="611" t="n">
        <f aca="false">E12/(bedrijfsgegevens!$E$45+bedrijfsgegevens!$H$45)*100</f>
        <v>0</v>
      </c>
      <c r="G12" s="43" t="n">
        <f aca="false">F12*$I$4</f>
        <v>0</v>
      </c>
      <c r="H12" s="63" t="n">
        <f aca="false">E12/bedrijfsgegevens!$E$28</f>
        <v>0</v>
      </c>
      <c r="I12" s="63" t="n">
        <f aca="false">E12/bedrijfsgegevens!$E$14</f>
        <v>0</v>
      </c>
      <c r="L12" s="117"/>
    </row>
    <row r="13" customFormat="false" ht="12.2" hidden="false" customHeight="true" outlineLevel="0" collapsed="false">
      <c r="D13" s="3" t="s">
        <v>673</v>
      </c>
      <c r="E13" s="63" t="n">
        <f aca="false">SUM('saldo rund'!L34:L37)</f>
        <v>4320</v>
      </c>
      <c r="F13" s="613" t="n">
        <f aca="false">E13/(bedrijfsgegevens!$E$45+bedrijfsgegevens!$H$45)*100</f>
        <v>0.724150589797188</v>
      </c>
      <c r="G13" s="43" t="n">
        <f aca="false">F13*$I$4</f>
        <v>0.680055773446891</v>
      </c>
      <c r="H13" s="63" t="n">
        <f aca="false">E13/bedrijfsgegevens!$E$28</f>
        <v>57.6</v>
      </c>
      <c r="I13" s="63" t="n">
        <f aca="false">E13/bedrijfsgegevens!$E$14</f>
        <v>123.428571428571</v>
      </c>
      <c r="L13" s="117"/>
    </row>
    <row r="14" customFormat="false" ht="12.2" hidden="false" customHeight="true" outlineLevel="0" collapsed="false">
      <c r="D14" s="3" t="s">
        <v>674</v>
      </c>
      <c r="E14" s="615" t="n">
        <f aca="false">SUM(E10:E13)</f>
        <v>45720</v>
      </c>
      <c r="F14" s="616" t="n">
        <f aca="false">SUM(F10:F13)</f>
        <v>7.66392707535357</v>
      </c>
      <c r="G14" s="616" t="n">
        <f aca="false">SUM(G10:G13)</f>
        <v>7.19725693564626</v>
      </c>
      <c r="H14" s="615" t="n">
        <f aca="false">SUM(H10:H13)</f>
        <v>609.6</v>
      </c>
      <c r="I14" s="615" t="n">
        <f aca="false">SUM(I10:I13)</f>
        <v>1306.28571428571</v>
      </c>
      <c r="L14" s="117"/>
    </row>
    <row r="15" customFormat="false" ht="16.9" hidden="false" customHeight="true" outlineLevel="0" collapsed="false">
      <c r="B15" s="246" t="s">
        <v>675</v>
      </c>
      <c r="C15" s="246"/>
      <c r="D15" s="3"/>
      <c r="E15" s="63" t="n">
        <f aca="false">E9-E14</f>
        <v>194907.642</v>
      </c>
      <c r="F15" s="614" t="n">
        <f aca="false">F9-F14</f>
        <v>32.6718712755276</v>
      </c>
      <c r="G15" s="614" t="n">
        <f aca="false">G9-G14</f>
        <v>30.6824229701435</v>
      </c>
      <c r="H15" s="63" t="n">
        <f aca="false">H9-H14</f>
        <v>2598.76856</v>
      </c>
      <c r="I15" s="63" t="n">
        <f aca="false">I9-I14</f>
        <v>5568.78977142857</v>
      </c>
    </row>
    <row r="16" customFormat="false" ht="18.6" hidden="false" customHeight="true" outlineLevel="0" collapsed="false">
      <c r="B16" s="246" t="s">
        <v>676</v>
      </c>
      <c r="C16" s="246"/>
      <c r="D16" s="3" t="s">
        <v>677</v>
      </c>
      <c r="E16" s="353" t="n">
        <f aca="false">SUM('saldo rund'!L42:L44)</f>
        <v>5565</v>
      </c>
      <c r="F16" s="611" t="n">
        <f aca="false">E16/(bedrijfsgegevens!$E$45+bedrijfsgegevens!$H$45)*100</f>
        <v>0.932846766717905</v>
      </c>
      <c r="G16" s="43" t="n">
        <f aca="false">F16*$I$4</f>
        <v>0.876044069266655</v>
      </c>
      <c r="H16" s="63" t="n">
        <f aca="false">E16/bedrijfsgegevens!$E$28</f>
        <v>74.2</v>
      </c>
      <c r="I16" s="63" t="n">
        <f aca="false">E16/bedrijfsgegevens!$E$14</f>
        <v>159</v>
      </c>
    </row>
    <row r="17" customFormat="false" ht="12.2" hidden="false" customHeight="true" outlineLevel="0" collapsed="false">
      <c r="D17" s="3" t="s">
        <v>678</v>
      </c>
      <c r="E17" s="353" t="n">
        <f aca="false">SUM('saldo rund'!L45:L47)</f>
        <v>6806</v>
      </c>
      <c r="F17" s="611" t="n">
        <f aca="false">E17/(bedrijfsgegevens!$E$45+bedrijfsgegevens!$H$45)*100</f>
        <v>1.14087243383325</v>
      </c>
      <c r="G17" s="43" t="n">
        <f aca="false">F17*$I$4</f>
        <v>1.07140268381471</v>
      </c>
      <c r="H17" s="63" t="n">
        <f aca="false">E17/bedrijfsgegevens!$E$28</f>
        <v>90.7466666666667</v>
      </c>
      <c r="I17" s="63" t="n">
        <f aca="false">E17/bedrijfsgegevens!$E$14</f>
        <v>194.457142857143</v>
      </c>
    </row>
    <row r="18" customFormat="false" ht="12.2" hidden="false" customHeight="true" outlineLevel="0" collapsed="false">
      <c r="D18" s="3" t="s">
        <v>679</v>
      </c>
      <c r="E18" s="353" t="n">
        <f aca="false">SUM('saldo rund'!L48:L56)</f>
        <v>17832.5</v>
      </c>
      <c r="F18" s="611" t="n">
        <f aca="false">E18/(bedrijfsgegevens!$E$45+bedrijfsgegevens!$H$45)*100</f>
        <v>2.98921652605517</v>
      </c>
      <c r="G18" s="43" t="n">
        <f aca="false">F18*$I$4</f>
        <v>2.80719781944252</v>
      </c>
      <c r="H18" s="63" t="n">
        <f aca="false">E18/bedrijfsgegevens!$E$28</f>
        <v>237.766666666667</v>
      </c>
      <c r="I18" s="63" t="n">
        <f aca="false">E18/bedrijfsgegevens!$E$14</f>
        <v>509.5</v>
      </c>
    </row>
    <row r="19" customFormat="false" ht="12.2" hidden="false" customHeight="true" outlineLevel="0" collapsed="false">
      <c r="D19" s="3" t="s">
        <v>680</v>
      </c>
      <c r="E19" s="353" t="n">
        <f aca="false">SUM('saldo rund'!L62:L69)</f>
        <v>5707.5</v>
      </c>
      <c r="F19" s="611" t="n">
        <f aca="false">E19/(bedrijfsgegevens!$E$45+bedrijfsgegevens!$H$45)*100</f>
        <v>0.956733678534132</v>
      </c>
      <c r="G19" s="43" t="n">
        <f aca="false">F19*$I$4</f>
        <v>0.898476464571327</v>
      </c>
      <c r="H19" s="63" t="n">
        <f aca="false">E19/bedrijfsgegevens!$E$28</f>
        <v>76.1</v>
      </c>
      <c r="I19" s="63" t="n">
        <f aca="false">E19/bedrijfsgegevens!$E$14</f>
        <v>163.071428571429</v>
      </c>
    </row>
    <row r="20" customFormat="false" ht="12.2" hidden="false" customHeight="true" outlineLevel="0" collapsed="false">
      <c r="D20" s="3" t="s">
        <v>681</v>
      </c>
      <c r="E20" s="617" t="n">
        <f aca="false">SUM('saldo rund'!L70:L78)</f>
        <v>6428</v>
      </c>
      <c r="F20" s="613" t="n">
        <f aca="false">E20/(bedrijfsgegevens!$E$45+bedrijfsgegevens!$H$45)*100</f>
        <v>1.077509257226</v>
      </c>
      <c r="G20" s="252" t="n">
        <f aca="false">F20*$I$4</f>
        <v>1.01189780363811</v>
      </c>
      <c r="H20" s="612" t="n">
        <f aca="false">E20/bedrijfsgegevens!$E$28</f>
        <v>85.7066666666667</v>
      </c>
      <c r="I20" s="612" t="n">
        <f aca="false">E20/bedrijfsgegevens!$E$14</f>
        <v>183.657142857143</v>
      </c>
    </row>
    <row r="21" customFormat="false" ht="12.2" hidden="false" customHeight="true" outlineLevel="0" collapsed="false">
      <c r="B21" s="246" t="s">
        <v>262</v>
      </c>
      <c r="C21" s="246"/>
      <c r="E21" s="618" t="n">
        <f aca="false">SUM(E16:E20)+E14</f>
        <v>88059</v>
      </c>
      <c r="F21" s="619" t="n">
        <f aca="false">SUM(F16:F20)+F14</f>
        <v>14.76110573772</v>
      </c>
      <c r="G21" s="619" t="n">
        <f aca="false">SUM(G16:G20)+G14</f>
        <v>13.8622757763796</v>
      </c>
      <c r="H21" s="618" t="n">
        <f aca="false">SUM(H16:H20)+H14</f>
        <v>1174.12</v>
      </c>
      <c r="I21" s="618" t="n">
        <f aca="false">SUM(I16:I20)+I14</f>
        <v>2515.97142857143</v>
      </c>
    </row>
    <row r="22" customFormat="false" ht="12.2" hidden="false" customHeight="true" outlineLevel="0" collapsed="false">
      <c r="B22" s="246" t="s">
        <v>682</v>
      </c>
      <c r="C22" s="246"/>
      <c r="E22" s="353" t="n">
        <f aca="false">E9-E21</f>
        <v>152568.642</v>
      </c>
      <c r="F22" s="611" t="n">
        <f aca="false">F9-F21</f>
        <v>25.5746926131611</v>
      </c>
      <c r="G22" s="611" t="n">
        <f aca="false">G9-G21</f>
        <v>24.0174041294102</v>
      </c>
      <c r="H22" s="353" t="n">
        <f aca="false">H9-H21</f>
        <v>2034.24856</v>
      </c>
      <c r="I22" s="353" t="n">
        <f aca="false">I9-I21</f>
        <v>4359.10405714286</v>
      </c>
    </row>
    <row r="23" customFormat="false" ht="20.1" hidden="false" customHeight="true" outlineLevel="0" collapsed="false">
      <c r="B23" s="620" t="s">
        <v>683</v>
      </c>
      <c r="C23" s="620"/>
      <c r="D23" s="44" t="s">
        <v>684</v>
      </c>
      <c r="E23" s="353" t="n">
        <f aca="false">'niet toeger.kosten'!K21+'niet toeger.kosten'!K22</f>
        <v>31250</v>
      </c>
      <c r="F23" s="611" t="n">
        <f aca="false">E23/(bedrijfsgegevens!$E$45+bedrijfsgegevens!$H$45)*100</f>
        <v>5.23835785443567</v>
      </c>
      <c r="G23" s="43" t="n">
        <f aca="false">F23*$I$4</f>
        <v>4.91938493523503</v>
      </c>
      <c r="H23" s="63" t="n">
        <f aca="false">E23/bedrijfsgegevens!$E$28</f>
        <v>416.666666666667</v>
      </c>
      <c r="I23" s="63" t="n">
        <f aca="false">E23/bedrijfsgegevens!$E$14</f>
        <v>892.857142857143</v>
      </c>
    </row>
    <row r="24" customFormat="false" ht="20.1" hidden="false" customHeight="true" outlineLevel="0" collapsed="false">
      <c r="B24" s="620"/>
      <c r="C24" s="620"/>
      <c r="D24" s="44" t="s">
        <v>685</v>
      </c>
      <c r="E24" s="353" t="n">
        <f aca="false">'niet toeger.kosten'!K23</f>
        <v>6570.2</v>
      </c>
      <c r="F24" s="611" t="n">
        <f aca="false">E24/(bedrijfsgegevens!$E$45+bedrijfsgegevens!$H$45)*100</f>
        <v>1.10134588080682</v>
      </c>
      <c r="G24" s="43" t="n">
        <f aca="false">F24*$I$4</f>
        <v>1.0342829728474</v>
      </c>
      <c r="H24" s="63" t="n">
        <f aca="false">E24/bedrijfsgegevens!$E$28</f>
        <v>87.6026666666667</v>
      </c>
      <c r="I24" s="63" t="n">
        <f aca="false">E24/bedrijfsgegevens!$E$14</f>
        <v>187.72</v>
      </c>
    </row>
    <row r="25" customFormat="false" ht="12.2" hidden="false" customHeight="true" outlineLevel="0" collapsed="false">
      <c r="B25" s="43"/>
      <c r="C25" s="43"/>
      <c r="D25" s="44" t="s">
        <v>686</v>
      </c>
      <c r="E25" s="353" t="n">
        <f aca="false">SUM('niet toeger.kosten'!K14:K20)</f>
        <v>35673.4090909091</v>
      </c>
      <c r="F25" s="611" t="n">
        <f aca="false">E25/(bedrijfsgegevens!$E$45+bedrijfsgegevens!$H$45)*100</f>
        <v>5.97984264658754</v>
      </c>
      <c r="G25" s="43" t="n">
        <f aca="false">F25*$I$4</f>
        <v>5.61571940064943</v>
      </c>
      <c r="H25" s="63" t="n">
        <f aca="false">E25/bedrijfsgegevens!$E$28</f>
        <v>475.645454545455</v>
      </c>
      <c r="I25" s="63" t="n">
        <f aca="false">E25/bedrijfsgegevens!$E$14</f>
        <v>1019.24025974026</v>
      </c>
    </row>
    <row r="26" customFormat="false" ht="12.2" hidden="false" customHeight="true" outlineLevel="0" collapsed="false">
      <c r="B26" s="43"/>
      <c r="C26" s="43"/>
      <c r="D26" s="44" t="s">
        <v>687</v>
      </c>
      <c r="E26" s="353" t="n">
        <f aca="false">SUM('niet toeger.kosten'!K25:K32)</f>
        <v>36453.6363636364</v>
      </c>
      <c r="F26" s="611" t="n">
        <f aca="false">E26/(bedrijfsgegevens!$E$45+bedrijfsgegevens!$H$45)*100</f>
        <v>6.11063015578229</v>
      </c>
      <c r="G26" s="43" t="n">
        <f aca="false">F26*$I$4</f>
        <v>5.73854302597788</v>
      </c>
      <c r="H26" s="63" t="n">
        <f aca="false">E26/bedrijfsgegevens!$E$28</f>
        <v>486.048484848485</v>
      </c>
      <c r="I26" s="63" t="n">
        <f aca="false">E26/bedrijfsgegevens!$E$14</f>
        <v>1041.53246753247</v>
      </c>
    </row>
    <row r="27" customFormat="false" ht="12.2" hidden="false" customHeight="true" outlineLevel="0" collapsed="false">
      <c r="B27" s="43"/>
      <c r="C27" s="43"/>
      <c r="D27" s="44" t="s">
        <v>688</v>
      </c>
      <c r="E27" s="353" t="n">
        <f aca="false">'niet toeger.kosten'!K33+'niet toeger.kosten'!K34</f>
        <v>28938</v>
      </c>
      <c r="F27" s="611" t="n">
        <f aca="false">E27/(bedrijfsgegevens!$E$45+bedrijfsgegevens!$H$45)*100</f>
        <v>4.85080318693311</v>
      </c>
      <c r="G27" s="43" t="n">
        <f aca="false">F27*$I$4</f>
        <v>4.55542916018661</v>
      </c>
      <c r="H27" s="63" t="n">
        <f aca="false">E27/bedrijfsgegevens!$E$28</f>
        <v>385.84</v>
      </c>
      <c r="I27" s="63" t="n">
        <f aca="false">E27/bedrijfsgegevens!$E$14</f>
        <v>826.8</v>
      </c>
    </row>
    <row r="28" customFormat="false" ht="12.2" hidden="false" customHeight="true" outlineLevel="0" collapsed="false">
      <c r="B28" s="43"/>
      <c r="C28" s="43"/>
      <c r="D28" s="44" t="s">
        <v>689</v>
      </c>
      <c r="E28" s="353" t="n">
        <f aca="false">'niet toeger.kosten'!K35+'niet toeger.kosten'!K36</f>
        <v>9674.98</v>
      </c>
      <c r="F28" s="611" t="n">
        <f aca="false">E28/(bedrijfsgegevens!$E$45+bedrijfsgegevens!$H$45)*100</f>
        <v>1.62179223918426</v>
      </c>
      <c r="G28" s="43" t="n">
        <f aca="false">F28*$I$4</f>
        <v>1.52303842754241</v>
      </c>
      <c r="H28" s="63" t="n">
        <f aca="false">E28/bedrijfsgegevens!$E$28</f>
        <v>128.999733333333</v>
      </c>
      <c r="I28" s="63" t="n">
        <f aca="false">E28/bedrijfsgegevens!$E$14</f>
        <v>276.428</v>
      </c>
    </row>
    <row r="29" customFormat="false" ht="12.2" hidden="false" customHeight="true" outlineLevel="0" collapsed="false">
      <c r="B29" s="43"/>
      <c r="C29" s="43"/>
      <c r="D29" s="44" t="s">
        <v>690</v>
      </c>
      <c r="E29" s="353" t="n">
        <f aca="false">SUM('niet toeger.kosten'!K37:K42)</f>
        <v>63000</v>
      </c>
      <c r="F29" s="611" t="n">
        <f aca="false">E29/(bedrijfsgegevens!$E$45+bedrijfsgegevens!$H$45)*100</f>
        <v>10.5605294345423</v>
      </c>
      <c r="G29" s="43" t="n">
        <f aca="false">F29*$I$4</f>
        <v>9.91748002943383</v>
      </c>
      <c r="H29" s="63" t="n">
        <f aca="false">E29/bedrijfsgegevens!$E$28</f>
        <v>840</v>
      </c>
      <c r="I29" s="63" t="n">
        <f aca="false">E29/bedrijfsgegevens!$E$14</f>
        <v>1800</v>
      </c>
    </row>
    <row r="30" customFormat="false" ht="12.2" hidden="false" customHeight="true" outlineLevel="0" collapsed="false">
      <c r="B30" s="43"/>
      <c r="C30" s="43"/>
      <c r="D30" s="44" t="s">
        <v>691</v>
      </c>
      <c r="E30" s="617" t="n">
        <f aca="false">'niet toeger.kosten'!K43</f>
        <v>9650</v>
      </c>
      <c r="F30" s="613" t="n">
        <f aca="false">E30/(bedrijfsgegevens!$E$45+bedrijfsgegevens!$H$45)*100</f>
        <v>1.61760490544974</v>
      </c>
      <c r="G30" s="252" t="n">
        <f aca="false">F30*$I$4</f>
        <v>1.51910606800058</v>
      </c>
      <c r="H30" s="612" t="n">
        <f aca="false">E30/bedrijfsgegevens!$E$28</f>
        <v>128.666666666667</v>
      </c>
      <c r="I30" s="612" t="n">
        <f aca="false">E30/bedrijfsgegevens!$E$14</f>
        <v>275.714285714286</v>
      </c>
    </row>
    <row r="31" customFormat="false" ht="12.2" hidden="false" customHeight="true" outlineLevel="0" collapsed="false">
      <c r="B31" s="620" t="s">
        <v>692</v>
      </c>
      <c r="C31" s="620"/>
      <c r="E31" s="353" t="n">
        <f aca="false">SUM(E23:E30)</f>
        <v>221210.225454545</v>
      </c>
      <c r="F31" s="611" t="n">
        <f aca="false">SUM(F23:F30)</f>
        <v>37.0809063037217</v>
      </c>
      <c r="G31" s="611" t="n">
        <f aca="false">SUM(G23:G30)</f>
        <v>34.8229840198732</v>
      </c>
      <c r="H31" s="353" t="n">
        <f aca="false">SUM(H23:H30)</f>
        <v>2949.46967272727</v>
      </c>
      <c r="I31" s="353" t="n">
        <f aca="false">SUM(I23:I30)</f>
        <v>6320.29215584416</v>
      </c>
    </row>
    <row r="32" customFormat="false" ht="12.2" hidden="false" customHeight="true" outlineLevel="0" collapsed="false">
      <c r="B32" s="246" t="s">
        <v>462</v>
      </c>
      <c r="C32" s="246"/>
      <c r="E32" s="353" t="n">
        <f aca="false">E22-E31</f>
        <v>-68641.5834545455</v>
      </c>
      <c r="F32" s="611" t="n">
        <f aca="false">F22-F31</f>
        <v>-11.5062136905606</v>
      </c>
      <c r="G32" s="611" t="n">
        <f aca="false">G22-G31</f>
        <v>-10.805579890463</v>
      </c>
      <c r="H32" s="353" t="n">
        <f aca="false">H22-H31</f>
        <v>-915.221112727273</v>
      </c>
      <c r="I32" s="353" t="n">
        <f aca="false">I22-I31</f>
        <v>-1961.1880987013</v>
      </c>
    </row>
    <row r="33" customFormat="false" ht="20.1" hidden="false" customHeight="true" outlineLevel="0" collapsed="false">
      <c r="D33" s="2" t="s">
        <v>693</v>
      </c>
      <c r="E33" s="353" t="n">
        <f aca="false">E31+E21</f>
        <v>309269.225454545</v>
      </c>
      <c r="F33" s="611" t="n">
        <f aca="false">E33/(bedrijfsgegevens!$E$45+bedrijfsgegevens!$H$45)*100</f>
        <v>51.8420120414418</v>
      </c>
      <c r="G33" s="43" t="n">
        <f aca="false">F33*$I$4</f>
        <v>48.6852597962527</v>
      </c>
      <c r="H33" s="63" t="n">
        <f aca="false">E33/bedrijfsgegevens!$E$28</f>
        <v>4123.58967272727</v>
      </c>
      <c r="I33" s="63" t="n">
        <f aca="false">E33/bedrijfsgegevens!$E$14</f>
        <v>8836.26358441559</v>
      </c>
    </row>
    <row r="34" customFormat="false" ht="17.25" hidden="false" customHeight="true" outlineLevel="0" collapsed="false">
      <c r="D34" s="3" t="s">
        <v>694</v>
      </c>
      <c r="E34" s="617" t="n">
        <f aca="false">E7+E8</f>
        <v>48535</v>
      </c>
      <c r="F34" s="613" t="n">
        <f aca="false">F7+F8</f>
        <v>8.13579835088113</v>
      </c>
      <c r="G34" s="613" t="n">
        <f aca="false">G7+G8</f>
        <v>7.64039513061224</v>
      </c>
      <c r="H34" s="617" t="n">
        <f aca="false">H7+H8</f>
        <v>647.133333333333</v>
      </c>
      <c r="I34" s="617" t="n">
        <f aca="false">I7+I8</f>
        <v>1386.71428571429</v>
      </c>
    </row>
    <row r="35" customFormat="false" ht="12.2" hidden="false" customHeight="true" outlineLevel="0" collapsed="false">
      <c r="B35" s="246" t="s">
        <v>695</v>
      </c>
      <c r="C35" s="246"/>
      <c r="E35" s="353" t="n">
        <f aca="false">E33-E34</f>
        <v>260734.225454545</v>
      </c>
      <c r="F35" s="611" t="n">
        <f aca="false">F33-F34</f>
        <v>43.7062136905606</v>
      </c>
      <c r="G35" s="611" t="n">
        <f aca="false">G33-G34</f>
        <v>41.0448646656405</v>
      </c>
      <c r="H35" s="353" t="n">
        <f aca="false">H33-H34</f>
        <v>3476.45633939394</v>
      </c>
      <c r="I35" s="353" t="n">
        <f aca="false">I33-I34</f>
        <v>7449.5492987013</v>
      </c>
    </row>
    <row r="36" customFormat="false" ht="20.25" hidden="false" customHeight="true" outlineLevel="0" collapsed="false">
      <c r="B36" s="2" t="s">
        <v>696</v>
      </c>
      <c r="D36" s="44" t="s">
        <v>697</v>
      </c>
      <c r="E36" s="353" t="n">
        <f aca="false">E27</f>
        <v>28938</v>
      </c>
      <c r="F36" s="611" t="n">
        <f aca="false">F27</f>
        <v>4.85080318693311</v>
      </c>
      <c r="G36" s="611" t="n">
        <f aca="false">G27</f>
        <v>4.55542916018661</v>
      </c>
      <c r="H36" s="353" t="n">
        <f aca="false">H27</f>
        <v>385.84</v>
      </c>
      <c r="I36" s="353" t="n">
        <f aca="false">I27</f>
        <v>826.8</v>
      </c>
    </row>
    <row r="37" customFormat="false" ht="10.5" hidden="false" customHeight="false" outlineLevel="0" collapsed="false">
      <c r="D37" s="44" t="s">
        <v>689</v>
      </c>
      <c r="E37" s="353" t="n">
        <f aca="false">E28</f>
        <v>9674.98</v>
      </c>
      <c r="F37" s="611" t="n">
        <f aca="false">F28</f>
        <v>1.62179223918426</v>
      </c>
      <c r="G37" s="611" t="n">
        <f aca="false">G28</f>
        <v>1.52303842754241</v>
      </c>
      <c r="H37" s="353" t="n">
        <f aca="false">H28</f>
        <v>128.999733333333</v>
      </c>
      <c r="I37" s="353" t="n">
        <f aca="false">I28</f>
        <v>276.428</v>
      </c>
    </row>
    <row r="38" customFormat="false" ht="12.2" hidden="false" customHeight="true" outlineLevel="0" collapsed="false">
      <c r="D38" s="44" t="s">
        <v>690</v>
      </c>
      <c r="E38" s="617" t="n">
        <f aca="false">E29</f>
        <v>63000</v>
      </c>
      <c r="F38" s="613" t="n">
        <f aca="false">F29</f>
        <v>10.5605294345423</v>
      </c>
      <c r="G38" s="613" t="n">
        <f aca="false">G29</f>
        <v>9.91748002943383</v>
      </c>
      <c r="H38" s="617" t="n">
        <f aca="false">H29</f>
        <v>840</v>
      </c>
      <c r="I38" s="617" t="n">
        <f aca="false">I29</f>
        <v>1800</v>
      </c>
    </row>
    <row r="39" customFormat="false" ht="12.2" hidden="false" customHeight="true" outlineLevel="0" collapsed="false">
      <c r="B39" s="246" t="s">
        <v>696</v>
      </c>
      <c r="C39" s="246"/>
      <c r="D39" s="3"/>
      <c r="E39" s="353" t="n">
        <f aca="false">SUM(E36:E38)</f>
        <v>101612.98</v>
      </c>
      <c r="F39" s="611" t="n">
        <f aca="false">SUM(F36:F38)</f>
        <v>17.0331248606597</v>
      </c>
      <c r="G39" s="611" t="n">
        <f aca="false">SUM(G36:G38)</f>
        <v>15.9959476171628</v>
      </c>
      <c r="H39" s="353" t="n">
        <f aca="false">SUM(H36:H38)</f>
        <v>1354.83973333333</v>
      </c>
      <c r="I39" s="353" t="n">
        <f aca="false">SUM(I36:I38)</f>
        <v>2903.228</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98</v>
      </c>
      <c r="C41" s="246"/>
    </row>
    <row r="42" customFormat="false" ht="12.2" hidden="false" customHeight="true" outlineLevel="0" collapsed="false">
      <c r="B42" s="246" t="s">
        <v>699</v>
      </c>
      <c r="C42" s="246"/>
      <c r="E42" s="353" t="n">
        <f aca="false">E9-'saldo rund'!L14+'besp-liquid'!E29+'besp-liquid'!E30</f>
        <v>246127.642</v>
      </c>
    </row>
    <row r="43" customFormat="false" ht="20.1" hidden="false" customHeight="true" outlineLevel="0" collapsed="false">
      <c r="B43" s="246" t="s">
        <v>700</v>
      </c>
      <c r="C43" s="246"/>
      <c r="D43" s="3" t="s">
        <v>674</v>
      </c>
      <c r="E43" s="268" t="n">
        <f aca="false">'saldo rund'!L38</f>
        <v>45720</v>
      </c>
      <c r="F43" s="611" t="n">
        <f aca="false">E43/(bedrijfsgegevens!$E$45+bedrijfsgegevens!$H$45)*100</f>
        <v>7.66392707535357</v>
      </c>
      <c r="G43" s="43" t="n">
        <f aca="false">F43*$I$4</f>
        <v>7.19725693564626</v>
      </c>
      <c r="H43" s="63"/>
      <c r="I43" s="63"/>
    </row>
    <row r="44" customFormat="false" ht="12.2" hidden="false" customHeight="true" outlineLevel="0" collapsed="false">
      <c r="D44" s="3" t="s">
        <v>701</v>
      </c>
      <c r="E44" s="63" t="n">
        <f aca="false">SUM(E16:E18)-'saldo rund'!L48-'saldo rund'!L49</f>
        <v>24551</v>
      </c>
      <c r="F44" s="611" t="n">
        <f aca="false">E44/(bedrijfsgegevens!$E$45+bedrijfsgegevens!$H$45)*100</f>
        <v>4.11542155789601</v>
      </c>
      <c r="G44" s="43" t="n">
        <f aca="false">F44*$I$4</f>
        <v>3.86482622543857</v>
      </c>
      <c r="H44" s="63"/>
      <c r="I44" s="63"/>
    </row>
    <row r="45" customFormat="false" ht="12.2" hidden="false" customHeight="true" outlineLevel="0" collapsed="false">
      <c r="D45" s="3" t="s">
        <v>702</v>
      </c>
      <c r="E45" s="353" t="n">
        <f aca="false">E19+E20</f>
        <v>12135.5</v>
      </c>
      <c r="F45" s="611" t="n">
        <f aca="false">E45/(bedrijfsgegevens!$E$45+bedrijfsgegevens!$H$45)*100</f>
        <v>2.03424293576013</v>
      </c>
      <c r="G45" s="43" t="n">
        <f aca="false">F45*$I$4</f>
        <v>1.91037426820943</v>
      </c>
      <c r="H45" s="63"/>
      <c r="I45" s="63"/>
    </row>
    <row r="46" customFormat="false" ht="12.2" hidden="false" customHeight="true" outlineLevel="0" collapsed="false">
      <c r="B46" s="620" t="s">
        <v>703</v>
      </c>
      <c r="C46" s="620"/>
      <c r="D46" s="44" t="s">
        <v>685</v>
      </c>
      <c r="E46" s="353" t="n">
        <f aca="false">E24</f>
        <v>6570.2</v>
      </c>
      <c r="F46" s="611" t="n">
        <f aca="false">E46/(bedrijfsgegevens!$E$45+bedrijfsgegevens!$H$45)*100</f>
        <v>1.10134588080682</v>
      </c>
      <c r="G46" s="43" t="n">
        <f aca="false">F46*$I$4</f>
        <v>1.0342829728474</v>
      </c>
      <c r="H46" s="63"/>
      <c r="I46" s="63"/>
    </row>
    <row r="47" customFormat="false" ht="12.2" hidden="false" customHeight="true" outlineLevel="0" collapsed="false">
      <c r="B47" s="43"/>
      <c r="C47" s="43"/>
      <c r="D47" s="44" t="s">
        <v>686</v>
      </c>
      <c r="E47" s="353" t="n">
        <f aca="false">'niet toeger.kosten'!K14+'niet toeger.kosten'!K15+'niet toeger.kosten'!K16+'niet toeger.kosten'!Q20</f>
        <v>5007.5</v>
      </c>
      <c r="F47" s="611" t="n">
        <f aca="false">E47/(bedrijfsgegevens!$E$45+bedrijfsgegevens!$H$45)*100</f>
        <v>0.839394462594772</v>
      </c>
      <c r="G47" s="43" t="n">
        <f aca="false">F47*$I$4</f>
        <v>0.788282242022062</v>
      </c>
      <c r="H47" s="63"/>
      <c r="I47" s="63"/>
    </row>
    <row r="48" customFormat="false" ht="12.2" hidden="false" customHeight="true" outlineLevel="0" collapsed="false">
      <c r="B48" s="43"/>
      <c r="C48" s="43"/>
      <c r="D48" s="44" t="s">
        <v>687</v>
      </c>
      <c r="E48" s="353" t="n">
        <f aca="false">SUM('niet toeger.kosten'!Q25:Q32)</f>
        <v>8140</v>
      </c>
      <c r="F48" s="611" t="n">
        <f aca="false">E48/(bedrijfsgegevens!$E$45+bedrijfsgegevens!$H$45)*100</f>
        <v>1.3644874539234</v>
      </c>
      <c r="G48" s="43" t="n">
        <f aca="false">F48*$I$4</f>
        <v>1.28140138793002</v>
      </c>
      <c r="H48" s="63"/>
      <c r="I48" s="63"/>
    </row>
    <row r="49" customFormat="false" ht="12.2" hidden="false" customHeight="true" outlineLevel="0" collapsed="false">
      <c r="B49" s="43"/>
      <c r="C49" s="43"/>
      <c r="D49" s="44" t="s">
        <v>688</v>
      </c>
      <c r="E49" s="353" t="n">
        <f aca="false">'niet toeger.kosten'!Q33+'niet toeger.kosten'!K34</f>
        <v>9710</v>
      </c>
      <c r="F49" s="611" t="n">
        <f aca="false">E49/(bedrijfsgegevens!$E$45+bedrijfsgegevens!$H$45)*100</f>
        <v>1.62766255253025</v>
      </c>
      <c r="G49" s="43" t="n">
        <f aca="false">F49*$I$4</f>
        <v>1.52855128707623</v>
      </c>
      <c r="H49" s="63"/>
      <c r="I49" s="63"/>
    </row>
    <row r="50" customFormat="false" ht="12.2" hidden="false" customHeight="true" outlineLevel="0" collapsed="false">
      <c r="B50" s="43"/>
      <c r="C50" s="43"/>
      <c r="D50" s="44" t="s">
        <v>689</v>
      </c>
      <c r="E50" s="353" t="n">
        <f aca="false">'niet toeger.kosten'!K35+'niet toeger.kosten'!K36</f>
        <v>9674.98</v>
      </c>
      <c r="F50" s="611" t="n">
        <f aca="false">E50/(bedrijfsgegevens!$E$45+bedrijfsgegevens!$H$45)*100</f>
        <v>1.62179223918426</v>
      </c>
      <c r="G50" s="43" t="n">
        <f aca="false">F50*$I$4</f>
        <v>1.52303842754241</v>
      </c>
      <c r="H50" s="63"/>
      <c r="I50" s="63"/>
    </row>
    <row r="51" customFormat="false" ht="12.2" hidden="false" customHeight="true" outlineLevel="0" collapsed="false">
      <c r="B51" s="43"/>
      <c r="C51" s="43"/>
      <c r="D51" s="44" t="s">
        <v>690</v>
      </c>
      <c r="E51" s="353" t="n">
        <f aca="false">'niet toeger.kosten'!K41+'niet toeger.kosten'!K42</f>
        <v>0</v>
      </c>
      <c r="F51" s="611" t="n">
        <f aca="false">E51/(bedrijfsgegevens!$E$45+bedrijfsgegevens!$H$45)*100</f>
        <v>0</v>
      </c>
      <c r="G51" s="43" t="n">
        <f aca="false">F51*$I$4</f>
        <v>0</v>
      </c>
      <c r="H51" s="63"/>
      <c r="I51" s="63"/>
    </row>
    <row r="52" customFormat="false" ht="12.2" hidden="false" customHeight="true" outlineLevel="0" collapsed="false">
      <c r="B52" s="43"/>
      <c r="C52" s="43"/>
      <c r="D52" s="44" t="s">
        <v>691</v>
      </c>
      <c r="E52" s="621" t="n">
        <f aca="false">'niet toeger.kosten'!K43</f>
        <v>9650</v>
      </c>
      <c r="F52" s="622" t="n">
        <f aca="false">E52/(bedrijfsgegevens!$E$45+bedrijfsgegevens!$H$45)*100</f>
        <v>1.61760490544974</v>
      </c>
      <c r="G52" s="346" t="n">
        <f aca="false">F52*$I$4</f>
        <v>1.51910606800058</v>
      </c>
      <c r="H52" s="268"/>
      <c r="I52" s="268"/>
    </row>
    <row r="53" customFormat="false" ht="12.2" hidden="false" customHeight="true" outlineLevel="0" collapsed="false">
      <c r="B53" s="43"/>
      <c r="C53" s="43"/>
      <c r="D53" s="44" t="s">
        <v>704</v>
      </c>
      <c r="E53" s="621" t="n">
        <f aca="false">'besp-liquid'!E22+'besp-liquid'!I11+'besp-liquid'!J11</f>
        <v>53742</v>
      </c>
      <c r="F53" s="622" t="n">
        <f aca="false">E53/(bedrijfsgegevens!$E$45+bedrijfsgegevens!$H$45)*100</f>
        <v>9.00863449001862</v>
      </c>
      <c r="G53" s="346" t="n">
        <f aca="false">F53*$I$4</f>
        <v>8.46008272606084</v>
      </c>
      <c r="H53" s="268"/>
      <c r="I53" s="268"/>
    </row>
    <row r="54" customFormat="false" ht="12.2" hidden="false" customHeight="true" outlineLevel="0" collapsed="false">
      <c r="B54" s="43"/>
      <c r="C54" s="43"/>
      <c r="D54" s="44" t="s">
        <v>705</v>
      </c>
      <c r="E54" s="621" t="n">
        <f aca="false">'besp-liquid'!F37</f>
        <v>30517.389489024</v>
      </c>
      <c r="F54" s="622" t="n">
        <f aca="false">E54/(bedrijfsgegevens!$E$45+bedrijfsgegevens!$H$45)*100</f>
        <v>5.11555222165445</v>
      </c>
      <c r="G54" s="346" t="n">
        <f aca="false">F54*$I$4</f>
        <v>4.80405715568015</v>
      </c>
      <c r="H54" s="268"/>
      <c r="I54" s="268"/>
    </row>
    <row r="55" customFormat="false" ht="12.2" hidden="false" customHeight="true" outlineLevel="0" collapsed="false">
      <c r="B55" s="43"/>
      <c r="C55" s="43"/>
      <c r="D55" s="44" t="s">
        <v>706</v>
      </c>
      <c r="E55" s="617" t="n">
        <f aca="false">'besp-liquid'!F47-'besp-liquid'!E45</f>
        <v>14102</v>
      </c>
      <c r="F55" s="613" t="n">
        <f aca="false">E55/(bedrijfsgegevens!$E$45+bedrijfsgegevens!$H$45)*100</f>
        <v>2.36388231882406</v>
      </c>
      <c r="G55" s="252" t="n">
        <f aca="false">F55*$I$4</f>
        <v>2.2199413234139</v>
      </c>
      <c r="H55" s="268"/>
      <c r="I55" s="268"/>
    </row>
    <row r="56" customFormat="false" ht="12.2" hidden="false" customHeight="true" outlineLevel="0" collapsed="false">
      <c r="B56" s="620" t="s">
        <v>707</v>
      </c>
      <c r="C56" s="620"/>
      <c r="E56" s="353" t="n">
        <f aca="false">SUM(E43:E55)</f>
        <v>229520.569489024</v>
      </c>
      <c r="F56" s="611" t="n">
        <f aca="false">SUM(F43:F55)</f>
        <v>38.4739480939961</v>
      </c>
      <c r="G56" s="611" t="n">
        <f aca="false">SUM(G43:G55)</f>
        <v>36.1312010198679</v>
      </c>
      <c r="H56" s="353"/>
      <c r="I56" s="353"/>
    </row>
    <row r="57" customFormat="false" ht="12.2" hidden="false" customHeight="true" outlineLevel="0" collapsed="false">
      <c r="B57" s="246" t="s">
        <v>708</v>
      </c>
      <c r="C57" s="246"/>
      <c r="E57" s="353" t="n">
        <f aca="false">E42-E56</f>
        <v>16607.072510976</v>
      </c>
      <c r="F57" s="611" t="n">
        <f aca="false">F9-F56</f>
        <v>1.86185025688505</v>
      </c>
      <c r="G57" s="611" t="n">
        <f aca="false">G9-G56</f>
        <v>1.74847888592188</v>
      </c>
      <c r="H57" s="353"/>
      <c r="I57" s="353"/>
    </row>
    <row r="58" customFormat="false" ht="17.25" hidden="false" customHeight="true" outlineLevel="0" collapsed="false">
      <c r="D58" s="3" t="s">
        <v>709</v>
      </c>
      <c r="E58" s="353" t="n">
        <f aca="false">E7+E8</f>
        <v>48535</v>
      </c>
      <c r="F58" s="611" t="n">
        <f aca="false">F7+F8</f>
        <v>8.13579835088113</v>
      </c>
      <c r="G58" s="611" t="n">
        <f aca="false">G7+G8</f>
        <v>7.64039513061224</v>
      </c>
      <c r="H58" s="353"/>
      <c r="I58" s="353"/>
    </row>
    <row r="59" customFormat="false" ht="20.1" hidden="false" customHeight="true" outlineLevel="0" collapsed="false">
      <c r="B59" s="246" t="s">
        <v>710</v>
      </c>
      <c r="C59" s="246"/>
      <c r="E59" s="353" t="n">
        <f aca="false">E56-E58</f>
        <v>180985.569489024</v>
      </c>
      <c r="F59" s="611" t="n">
        <f aca="false">F56-F58</f>
        <v>30.338149743115</v>
      </c>
      <c r="G59" s="611" t="n">
        <f aca="false">G56-G58</f>
        <v>28.4908058892556</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711</v>
      </c>
    </row>
    <row r="2" customFormat="false" ht="12.75" hidden="false" customHeight="false" outlineLevel="0" collapsed="false">
      <c r="A2" s="624" t="s">
        <v>712</v>
      </c>
    </row>
    <row r="4" customFormat="false" ht="12.75" hidden="false" customHeight="false" outlineLevel="0" collapsed="false">
      <c r="A4" s="625" t="s">
        <v>713</v>
      </c>
      <c r="B4" s="625"/>
      <c r="C4" s="626" t="str">
        <f aca="false">bedrijfsgegevens!D2</f>
        <v>A.O.C. Oostmelk</v>
      </c>
    </row>
    <row r="5" customFormat="false" ht="12.75" hidden="false" customHeight="false" outlineLevel="0" collapsed="false">
      <c r="A5" s="625" t="s">
        <v>714</v>
      </c>
      <c r="B5" s="625"/>
      <c r="C5" s="627"/>
      <c r="D5" s="628" t="s">
        <v>715</v>
      </c>
    </row>
    <row r="6" customFormat="false" ht="12.75" hidden="false" customHeight="false" outlineLevel="0" collapsed="false">
      <c r="A6" s="625" t="s">
        <v>716</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717</v>
      </c>
      <c r="B8" s="625"/>
      <c r="C8" s="625"/>
      <c r="D8" s="625"/>
    </row>
    <row r="9" customFormat="false" ht="12.75" hidden="false" customHeight="false" outlineLevel="0" collapsed="false">
      <c r="A9" s="625"/>
      <c r="B9" s="627" t="s">
        <v>718</v>
      </c>
      <c r="C9" s="629" t="n">
        <f aca="false">bedrijfsgegevens!E22</f>
        <v>28</v>
      </c>
      <c r="D9" s="627" t="s">
        <v>719</v>
      </c>
      <c r="E9" s="630"/>
    </row>
    <row r="10" customFormat="false" ht="12.75" hidden="false" customHeight="false" outlineLevel="0" collapsed="false">
      <c r="A10" s="625"/>
      <c r="B10" s="627" t="s">
        <v>720</v>
      </c>
      <c r="C10" s="627"/>
      <c r="D10" s="627" t="s">
        <v>721</v>
      </c>
      <c r="E10" s="630"/>
    </row>
    <row r="11" customFormat="false" ht="12.75" hidden="false" customHeight="false" outlineLevel="0" collapsed="false">
      <c r="A11" s="625"/>
      <c r="B11" s="627" t="s">
        <v>722</v>
      </c>
      <c r="C11" s="627"/>
      <c r="D11" s="625"/>
    </row>
    <row r="12" customFormat="false" ht="12.75" hidden="false" customHeight="false" outlineLevel="0" collapsed="false">
      <c r="A12" s="625"/>
      <c r="B12" s="627" t="s">
        <v>723</v>
      </c>
      <c r="C12" s="629" t="n">
        <f aca="false">bedrijfsgegevens!H23</f>
        <v>7</v>
      </c>
      <c r="D12" s="625"/>
    </row>
    <row r="13" customFormat="false" ht="12.75" hidden="false" customHeight="false" outlineLevel="0" collapsed="false">
      <c r="A13" s="625"/>
      <c r="B13" s="627" t="s">
        <v>724</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25</v>
      </c>
      <c r="B15" s="625"/>
      <c r="C15" s="625"/>
      <c r="D15" s="625"/>
    </row>
    <row r="16" customFormat="false" ht="12.75" hidden="false" customHeight="false" outlineLevel="0" collapsed="false">
      <c r="A16" s="625"/>
      <c r="B16" s="627" t="s">
        <v>726</v>
      </c>
      <c r="C16" s="627"/>
      <c r="D16" s="627" t="s">
        <v>727</v>
      </c>
      <c r="E16" s="630"/>
    </row>
    <row r="17" customFormat="false" ht="12.75" hidden="false" customHeight="false" outlineLevel="0" collapsed="false">
      <c r="A17" s="625"/>
      <c r="B17" s="627" t="s">
        <v>728</v>
      </c>
      <c r="C17" s="627"/>
      <c r="D17" s="625"/>
    </row>
    <row r="18" customFormat="false" ht="12.75" hidden="false" customHeight="false" outlineLevel="0" collapsed="false">
      <c r="A18" s="625"/>
      <c r="B18" s="627" t="s">
        <v>729</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30</v>
      </c>
      <c r="B20" s="625"/>
      <c r="C20" s="625"/>
      <c r="D20" s="625"/>
    </row>
    <row r="21" customFormat="false" ht="12.75" hidden="false" customHeight="false" outlineLevel="0" collapsed="false">
      <c r="A21" s="625"/>
      <c r="B21" s="627" t="s">
        <v>731</v>
      </c>
      <c r="C21" s="627" t="n">
        <f aca="false">bedrijfsgegevens!E28</f>
        <v>75</v>
      </c>
      <c r="D21" s="627" t="s">
        <v>70</v>
      </c>
      <c r="E21" s="627" t="n">
        <f aca="false">bedrijfsgegevens!H32</f>
        <v>0</v>
      </c>
    </row>
    <row r="22" customFormat="false" ht="12.75" hidden="false" customHeight="false" outlineLevel="0" collapsed="false">
      <c r="A22" s="625"/>
      <c r="B22" s="627" t="s">
        <v>732</v>
      </c>
      <c r="C22" s="627" t="n">
        <f aca="false">bedrijfsgegevens!E31</f>
        <v>25</v>
      </c>
      <c r="D22" s="627" t="s">
        <v>68</v>
      </c>
      <c r="E22" s="627" t="n">
        <f aca="false">bedrijfsgegevens!H31</f>
        <v>0</v>
      </c>
    </row>
    <row r="23" customFormat="false" ht="12.75" hidden="false" customHeight="false" outlineLevel="0" collapsed="false">
      <c r="A23" s="625"/>
      <c r="B23" s="627" t="s">
        <v>733</v>
      </c>
      <c r="C23" s="627" t="n">
        <f aca="false">bedrijfsgegevens!E29+bedrijfsgegevens!E30</f>
        <v>24</v>
      </c>
      <c r="D23" s="627" t="s">
        <v>734</v>
      </c>
      <c r="E23" s="627"/>
    </row>
    <row r="24" customFormat="false" ht="12.75" hidden="false" customHeight="false" outlineLevel="0" collapsed="false">
      <c r="A24" s="625"/>
      <c r="B24" s="627" t="s">
        <v>735</v>
      </c>
      <c r="C24" s="627"/>
      <c r="D24" s="627" t="s">
        <v>736</v>
      </c>
      <c r="E24" s="627"/>
    </row>
    <row r="25" customFormat="false" ht="12.75" hidden="false" customHeight="false" outlineLevel="0" collapsed="false">
      <c r="A25" s="625"/>
      <c r="B25" s="625"/>
      <c r="C25" s="625"/>
      <c r="D25" s="627" t="s">
        <v>737</v>
      </c>
    </row>
    <row r="26" customFormat="false" ht="12.75" hidden="false" customHeight="false" outlineLevel="0" collapsed="false">
      <c r="A26" s="625"/>
      <c r="B26" s="625"/>
      <c r="C26" s="625"/>
      <c r="D26" s="625"/>
    </row>
    <row r="27" customFormat="false" ht="12.75" hidden="false" customHeight="false" outlineLevel="0" collapsed="false">
      <c r="A27" s="628" t="s">
        <v>738</v>
      </c>
      <c r="B27" s="625"/>
      <c r="C27" s="625"/>
      <c r="D27" s="625"/>
    </row>
    <row r="28" customFormat="false" ht="12.75" hidden="false" customHeight="false" outlineLevel="0" collapsed="false">
      <c r="A28" s="625"/>
      <c r="B28" s="627" t="s">
        <v>739</v>
      </c>
      <c r="C28" s="631" t="n">
        <f aca="false">bedrijfsgegevens!E45</f>
        <v>593561</v>
      </c>
      <c r="D28" s="627" t="s">
        <v>740</v>
      </c>
      <c r="E28" s="629" t="n">
        <f aca="false">bedrijfsgegevens!E46</f>
        <v>4.49</v>
      </c>
    </row>
    <row r="29" customFormat="false" ht="12.75" hidden="false" customHeight="false" outlineLevel="0" collapsed="false">
      <c r="A29" s="625"/>
      <c r="B29" s="627" t="s">
        <v>741</v>
      </c>
      <c r="C29" s="627"/>
      <c r="D29" s="627" t="s">
        <v>742</v>
      </c>
      <c r="E29" s="629" t="n">
        <f aca="false">bedrijfsgegevens!E47</f>
        <v>3.45</v>
      </c>
    </row>
    <row r="30" customFormat="false" ht="12.75" hidden="false" customHeight="false" outlineLevel="0" collapsed="false">
      <c r="A30" s="625"/>
      <c r="B30" s="627" t="s">
        <v>743</v>
      </c>
      <c r="C30" s="631" t="n">
        <f aca="false">bedrijfsgegevens!H57*bedrijfsgegevens!E31</f>
        <v>2500</v>
      </c>
      <c r="D30" s="627" t="s">
        <v>744</v>
      </c>
      <c r="E30" s="627" t="n">
        <f aca="false">bedrijfsgegevens!H44</f>
        <v>21</v>
      </c>
    </row>
    <row r="31" customFormat="false" ht="12.75" hidden="false" customHeight="false" outlineLevel="0" collapsed="false">
      <c r="A31" s="625"/>
      <c r="B31" s="627" t="s">
        <v>745</v>
      </c>
      <c r="C31" s="631" t="n">
        <f aca="false">bedrijfsgegevens!H45</f>
        <v>3000</v>
      </c>
      <c r="D31" s="625"/>
    </row>
    <row r="33" customFormat="false" ht="12.75" hidden="false" customHeight="false" outlineLevel="0" collapsed="false">
      <c r="A33" s="625" t="s">
        <v>746</v>
      </c>
      <c r="B33" s="625"/>
      <c r="C33" s="628" t="str">
        <f aca="false">C4</f>
        <v>A.O.C. Oostmelk</v>
      </c>
    </row>
    <row r="34" customFormat="false" ht="12.75" hidden="false" customHeight="false" outlineLevel="0" collapsed="false">
      <c r="A34" s="625" t="s">
        <v>714</v>
      </c>
      <c r="B34" s="625"/>
      <c r="C34" s="625"/>
      <c r="D34" s="628" t="s">
        <v>747</v>
      </c>
    </row>
    <row r="35" customFormat="false" ht="12.75" hidden="false" customHeight="false" outlineLevel="0" collapsed="false">
      <c r="A35" s="625" t="s">
        <v>716</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48</v>
      </c>
      <c r="B37" s="625"/>
      <c r="C37" s="625"/>
      <c r="D37" s="625"/>
    </row>
    <row r="38" customFormat="false" ht="12.75" hidden="false" customHeight="false" outlineLevel="0" collapsed="false">
      <c r="A38" s="625"/>
      <c r="B38" s="627" t="s">
        <v>749</v>
      </c>
      <c r="C38" s="631" t="n">
        <f aca="false">kostprijs!E6+kostprijs!E8</f>
        <v>218177.642</v>
      </c>
      <c r="D38" s="627" t="s">
        <v>750</v>
      </c>
      <c r="E38" s="631" t="n">
        <f aca="false">SUM('saldo rund'!L10:L14)</f>
        <v>22450</v>
      </c>
    </row>
    <row r="39" customFormat="false" ht="12.75" hidden="false" customHeight="false" outlineLevel="0" collapsed="false">
      <c r="A39" s="625"/>
      <c r="B39" s="627" t="s">
        <v>751</v>
      </c>
      <c r="C39" s="627"/>
      <c r="D39" s="627" t="s">
        <v>752</v>
      </c>
      <c r="E39" s="627" t="n">
        <f aca="false">SUM('saldo rund'!L18:L19)</f>
        <v>1000</v>
      </c>
    </row>
    <row r="40" customFormat="false" ht="12.75" hidden="false" customHeight="false" outlineLevel="0" collapsed="false">
      <c r="A40" s="625"/>
      <c r="B40" s="625"/>
      <c r="C40" s="625"/>
      <c r="D40" s="625"/>
    </row>
    <row r="41" customFormat="false" ht="12.75" hidden="false" customHeight="false" outlineLevel="0" collapsed="false">
      <c r="A41" s="628" t="s">
        <v>753</v>
      </c>
      <c r="B41" s="625"/>
      <c r="C41" s="625"/>
      <c r="D41" s="625"/>
    </row>
    <row r="42" customFormat="false" ht="12.75" hidden="false" customHeight="false" outlineLevel="0" collapsed="false">
      <c r="A42" s="625"/>
      <c r="B42" s="627" t="s">
        <v>754</v>
      </c>
      <c r="C42" s="631" t="n">
        <f aca="false">kostprijs!E19</f>
        <v>5707.5</v>
      </c>
      <c r="D42" s="627" t="s">
        <v>755</v>
      </c>
      <c r="E42" s="631" t="n">
        <f aca="false">'saldo rund'!L27</f>
        <v>1250</v>
      </c>
    </row>
    <row r="43" customFormat="false" ht="12.75" hidden="false" customHeight="false" outlineLevel="0" collapsed="false">
      <c r="A43" s="625"/>
      <c r="B43" s="627" t="s">
        <v>756</v>
      </c>
      <c r="C43" s="631" t="n">
        <f aca="false">SUM('saldo rund'!L70:L74)</f>
        <v>4308</v>
      </c>
      <c r="D43" s="627" t="s">
        <v>757</v>
      </c>
      <c r="E43" s="631" t="n">
        <f aca="false">SUM('saldo rund'!L34:L37)</f>
        <v>4320</v>
      </c>
    </row>
    <row r="44" customFormat="false" ht="12.75" hidden="false" customHeight="false" outlineLevel="0" collapsed="false">
      <c r="A44" s="625"/>
      <c r="B44" s="627" t="s">
        <v>670</v>
      </c>
      <c r="C44" s="631" t="n">
        <f aca="false">SUM('saldo rund'!L22:L26)</f>
        <v>33750</v>
      </c>
      <c r="D44" s="627" t="s">
        <v>758</v>
      </c>
      <c r="E44" s="631" t="n">
        <f aca="false">SUM('saldo rund'!L45:L47)</f>
        <v>6806</v>
      </c>
    </row>
    <row r="45" customFormat="false" ht="12.75" hidden="false" customHeight="false" outlineLevel="0" collapsed="false">
      <c r="A45" s="625"/>
      <c r="B45" s="627" t="s">
        <v>671</v>
      </c>
      <c r="C45" s="631" t="n">
        <f aca="false">SUM('saldo rund'!L28:L30)+'saldo rund'!L34</f>
        <v>10720</v>
      </c>
      <c r="D45" s="627" t="s">
        <v>759</v>
      </c>
      <c r="E45" s="631" t="n">
        <f aca="false">'saldo rund'!L42+'saldo rund'!L43</f>
        <v>3465</v>
      </c>
    </row>
    <row r="46" customFormat="false" ht="12.75" hidden="false" customHeight="false" outlineLevel="0" collapsed="false">
      <c r="A46" s="625"/>
      <c r="B46" s="627" t="s">
        <v>760</v>
      </c>
      <c r="C46" s="631" t="n">
        <f aca="false">SUM('saldo rund'!L31:L33)</f>
        <v>0</v>
      </c>
      <c r="D46" s="627" t="s">
        <v>761</v>
      </c>
      <c r="E46" s="631" t="n">
        <f aca="false">'saldo rund'!L35</f>
        <v>0</v>
      </c>
    </row>
    <row r="47" customFormat="false" ht="12.75" hidden="false" customHeight="false" outlineLevel="0" collapsed="false">
      <c r="A47" s="625"/>
      <c r="B47" s="625"/>
      <c r="C47" s="625"/>
      <c r="D47" s="627" t="s">
        <v>762</v>
      </c>
      <c r="E47" s="631" t="n">
        <f aca="false">'saldo rund'!L44</f>
        <v>2100</v>
      </c>
    </row>
    <row r="48" customFormat="false" ht="12.75" hidden="false" customHeight="false" outlineLevel="0" collapsed="false">
      <c r="A48" s="625"/>
      <c r="B48" s="625"/>
      <c r="C48" s="625"/>
      <c r="D48" s="627" t="s">
        <v>763</v>
      </c>
      <c r="E48" s="631" t="n">
        <f aca="false">SUM('saldo rund'!L52:L56)</f>
        <v>5805</v>
      </c>
    </row>
    <row r="49" customFormat="false" ht="12.75" hidden="false" customHeight="false" outlineLevel="0" collapsed="false">
      <c r="A49" s="625"/>
      <c r="B49" s="625"/>
      <c r="C49" s="625"/>
      <c r="D49" s="625"/>
    </row>
    <row r="50" customFormat="false" ht="12.75" hidden="false" customHeight="false" outlineLevel="0" collapsed="false">
      <c r="A50" s="628" t="s">
        <v>764</v>
      </c>
      <c r="B50" s="625"/>
      <c r="C50" s="625"/>
      <c r="D50" s="625"/>
    </row>
    <row r="51" customFormat="false" ht="12.75" hidden="false" customHeight="false" outlineLevel="0" collapsed="false">
      <c r="A51" s="625"/>
      <c r="B51" s="627" t="s">
        <v>690</v>
      </c>
      <c r="C51" s="627"/>
      <c r="D51" s="627" t="s">
        <v>218</v>
      </c>
      <c r="E51" s="627"/>
    </row>
    <row r="52" customFormat="false" ht="12.75" hidden="false" customHeight="false" outlineLevel="0" collapsed="false">
      <c r="A52" s="625"/>
      <c r="B52" s="627" t="s">
        <v>689</v>
      </c>
      <c r="C52" s="627"/>
      <c r="D52" s="625"/>
    </row>
    <row r="53" customFormat="false" ht="12.75" hidden="false" customHeight="false" outlineLevel="0" collapsed="false">
      <c r="A53" s="625"/>
      <c r="B53" s="627" t="s">
        <v>765</v>
      </c>
      <c r="C53" s="627"/>
      <c r="D53" s="627" t="s">
        <v>766</v>
      </c>
      <c r="E53" s="627"/>
    </row>
    <row r="54" customFormat="false" ht="12.75" hidden="false" customHeight="false" outlineLevel="0" collapsed="false">
      <c r="A54" s="625"/>
      <c r="B54" s="627" t="s">
        <v>767</v>
      </c>
      <c r="C54" s="627"/>
      <c r="D54" s="627" t="s">
        <v>768</v>
      </c>
      <c r="E54" s="627"/>
    </row>
    <row r="55" customFormat="false" ht="12.75" hidden="false" customHeight="false" outlineLevel="0" collapsed="false">
      <c r="A55" s="625"/>
      <c r="B55" s="627" t="s">
        <v>769</v>
      </c>
      <c r="C55" s="627"/>
      <c r="D55" s="625"/>
    </row>
    <row r="56" customFormat="false" ht="12.75" hidden="false" customHeight="false" outlineLevel="0" collapsed="false">
      <c r="A56" s="625"/>
      <c r="B56" s="627" t="s">
        <v>770</v>
      </c>
      <c r="C56" s="627"/>
      <c r="D56" s="625"/>
    </row>
    <row r="59" customFormat="false" ht="12.75" hidden="false" customHeight="false" outlineLevel="0" collapsed="false">
      <c r="A59" s="625"/>
      <c r="B59" s="625"/>
      <c r="C59" s="625"/>
      <c r="D59" s="628" t="s">
        <v>771</v>
      </c>
    </row>
    <row r="60" customFormat="false" ht="12.75" hidden="false" customHeight="false" outlineLevel="0" collapsed="false">
      <c r="A60" s="628" t="s">
        <v>772</v>
      </c>
      <c r="B60" s="625"/>
      <c r="C60" s="625"/>
      <c r="D60" s="625"/>
    </row>
    <row r="61" customFormat="false" ht="12.75" hidden="false" customHeight="false" outlineLevel="0" collapsed="false">
      <c r="A61" s="625"/>
      <c r="B61" s="627" t="s">
        <v>773</v>
      </c>
      <c r="C61" s="627"/>
      <c r="D61" s="627" t="s">
        <v>774</v>
      </c>
      <c r="E61" s="627"/>
    </row>
    <row r="62" customFormat="false" ht="12.75" hidden="false" customHeight="false" outlineLevel="0" collapsed="false">
      <c r="A62" s="625"/>
      <c r="B62" s="627" t="s">
        <v>775</v>
      </c>
      <c r="C62" s="627"/>
      <c r="D62" s="627" t="s">
        <v>776</v>
      </c>
      <c r="E62" s="627"/>
    </row>
    <row r="63" customFormat="false" ht="12.75" hidden="false" customHeight="false" outlineLevel="0" collapsed="false">
      <c r="A63" s="625"/>
      <c r="B63" s="627" t="s">
        <v>777</v>
      </c>
      <c r="C63" s="627"/>
      <c r="D63" s="627" t="s">
        <v>778</v>
      </c>
      <c r="E63" s="627"/>
    </row>
    <row r="64" customFormat="false" ht="12.75" hidden="false" customHeight="false" outlineLevel="0" collapsed="false">
      <c r="A64" s="625"/>
      <c r="B64" s="627" t="s">
        <v>779</v>
      </c>
      <c r="C64" s="627"/>
      <c r="D64" s="627" t="s">
        <v>780</v>
      </c>
      <c r="E64" s="627"/>
    </row>
    <row r="65" customFormat="false" ht="12.75" hidden="false" customHeight="false" outlineLevel="0" collapsed="false">
      <c r="A65" s="625"/>
      <c r="B65" s="627" t="s">
        <v>781</v>
      </c>
      <c r="C65" s="627"/>
      <c r="D65" s="627" t="s">
        <v>782</v>
      </c>
      <c r="E65" s="627"/>
    </row>
    <row r="66" customFormat="false" ht="12.75" hidden="false" customHeight="false" outlineLevel="0" collapsed="false">
      <c r="A66" s="625"/>
      <c r="B66" s="627" t="s">
        <v>783</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84</v>
      </c>
      <c r="B68" s="625"/>
      <c r="C68" s="625"/>
      <c r="D68" s="625"/>
    </row>
    <row r="69" customFormat="false" ht="12.75" hidden="false" customHeight="false" outlineLevel="0" collapsed="false">
      <c r="A69" s="625"/>
      <c r="B69" s="627" t="s">
        <v>785</v>
      </c>
      <c r="C69" s="627"/>
      <c r="D69" s="627" t="s">
        <v>786</v>
      </c>
      <c r="E69" s="627"/>
    </row>
    <row r="70" customFormat="false" ht="12.75" hidden="false" customHeight="false" outlineLevel="0" collapsed="false">
      <c r="A70" s="625"/>
      <c r="B70" s="627" t="s">
        <v>787</v>
      </c>
      <c r="C70" s="627"/>
      <c r="D70" s="627" t="s">
        <v>788</v>
      </c>
      <c r="E70" s="627"/>
    </row>
    <row r="71" customFormat="false" ht="12.75" hidden="false" customHeight="false" outlineLevel="0" collapsed="false">
      <c r="A71" s="625"/>
      <c r="B71" s="627" t="s">
        <v>789</v>
      </c>
      <c r="C71" s="627"/>
      <c r="D71" s="627" t="s">
        <v>790</v>
      </c>
      <c r="E71" s="627"/>
    </row>
    <row r="72" customFormat="false" ht="12.75" hidden="false" customHeight="false" outlineLevel="0" collapsed="false">
      <c r="A72" s="625"/>
      <c r="B72" s="627" t="s">
        <v>791</v>
      </c>
      <c r="C72" s="627"/>
      <c r="D72" s="627" t="s">
        <v>792</v>
      </c>
      <c r="E72" s="627"/>
    </row>
    <row r="73" customFormat="false" ht="12.75" hidden="false" customHeight="false" outlineLevel="0" collapsed="false">
      <c r="A73" s="625"/>
      <c r="B73" s="627"/>
      <c r="C73" s="627"/>
      <c r="D73" s="625"/>
    </row>
    <row r="74" customFormat="false" ht="12.75" hidden="false" customHeight="false" outlineLevel="0" collapsed="false">
      <c r="A74" s="628" t="s">
        <v>793</v>
      </c>
      <c r="B74" s="625"/>
      <c r="C74" s="625"/>
      <c r="D74" s="625"/>
    </row>
    <row r="75" customFormat="false" ht="12.75" hidden="false" customHeight="false" outlineLevel="0" collapsed="false">
      <c r="A75" s="625"/>
      <c r="B75" s="627" t="s">
        <v>794</v>
      </c>
      <c r="C75" s="627"/>
      <c r="D75" s="627" t="s">
        <v>795</v>
      </c>
      <c r="E75" s="627"/>
    </row>
    <row r="76" customFormat="false" ht="12.75" hidden="false" customHeight="false" outlineLevel="0" collapsed="false">
      <c r="A76" s="625"/>
      <c r="B76" s="627" t="s">
        <v>796</v>
      </c>
      <c r="C76" s="627"/>
      <c r="D76" s="627" t="s">
        <v>797</v>
      </c>
      <c r="E76" s="627"/>
    </row>
    <row r="77" customFormat="false" ht="12.75" hidden="false" customHeight="false" outlineLevel="0" collapsed="false">
      <c r="A77" s="625"/>
      <c r="B77" s="627" t="s">
        <v>798</v>
      </c>
      <c r="C77" s="627"/>
      <c r="D77" s="627" t="s">
        <v>799</v>
      </c>
      <c r="E77" s="627"/>
    </row>
    <row r="78" customFormat="false" ht="12.75" hidden="false" customHeight="false" outlineLevel="0" collapsed="false">
      <c r="A78" s="625"/>
      <c r="B78" s="625"/>
      <c r="C78" s="625"/>
      <c r="D78" s="627" t="s">
        <v>800</v>
      </c>
      <c r="E78" s="627"/>
    </row>
    <row r="79" customFormat="false" ht="12.75" hidden="false" customHeight="false" outlineLevel="0" collapsed="false">
      <c r="A79" s="625"/>
      <c r="B79" s="625"/>
      <c r="C79" s="625"/>
      <c r="D79" s="627" t="s">
        <v>801</v>
      </c>
      <c r="E79" s="627"/>
    </row>
    <row r="80" customFormat="false" ht="12.75" hidden="false" customHeight="false" outlineLevel="0" collapsed="false">
      <c r="A80" s="625"/>
      <c r="B80" s="625"/>
      <c r="C80" s="625"/>
      <c r="D80" s="627" t="s">
        <v>802</v>
      </c>
      <c r="E80" s="627"/>
    </row>
    <row r="81" customFormat="false" ht="12.75" hidden="false" customHeight="false" outlineLevel="0" collapsed="false">
      <c r="A81" s="625"/>
      <c r="B81" s="625"/>
      <c r="C81" s="625"/>
      <c r="D81" s="627" t="s">
        <v>803</v>
      </c>
      <c r="E81" s="627"/>
    </row>
    <row r="82" customFormat="false" ht="12.75" hidden="false" customHeight="false" outlineLevel="0" collapsed="false">
      <c r="A82" s="625"/>
      <c r="B82" s="625"/>
      <c r="C82" s="625"/>
      <c r="D82" s="627" t="s">
        <v>804</v>
      </c>
      <c r="E82" s="627"/>
    </row>
    <row r="83" customFormat="false" ht="12.75" hidden="false" customHeight="false" outlineLevel="0" collapsed="false">
      <c r="A83" s="625"/>
      <c r="B83" s="625"/>
      <c r="C83" s="625"/>
      <c r="D83" s="625"/>
    </row>
    <row r="84" customFormat="false" ht="12.75" hidden="false" customHeight="false" outlineLevel="0" collapsed="false">
      <c r="A84" s="628" t="s">
        <v>805</v>
      </c>
      <c r="B84" s="625"/>
      <c r="C84" s="625"/>
      <c r="D84" s="625"/>
    </row>
    <row r="85" customFormat="false" ht="12.75" hidden="false" customHeight="false" outlineLevel="0" collapsed="false">
      <c r="A85" s="625"/>
      <c r="B85" s="627" t="s">
        <v>806</v>
      </c>
      <c r="C85" s="627"/>
      <c r="D85" s="627" t="s">
        <v>807</v>
      </c>
      <c r="E85" s="627"/>
    </row>
    <row r="86" customFormat="false" ht="12.75" hidden="false" customHeight="false" outlineLevel="0" collapsed="false">
      <c r="A86" s="625"/>
      <c r="B86" s="627" t="s">
        <v>808</v>
      </c>
      <c r="C86" s="627"/>
      <c r="D86" s="627" t="s">
        <v>809</v>
      </c>
      <c r="E86" s="627"/>
    </row>
    <row r="87" customFormat="false" ht="12.75" hidden="false" customHeight="false" outlineLevel="0" collapsed="false">
      <c r="A87" s="625"/>
      <c r="B87" s="627" t="s">
        <v>810</v>
      </c>
      <c r="C87" s="627"/>
      <c r="D87" s="627" t="s">
        <v>811</v>
      </c>
      <c r="E87" s="627"/>
    </row>
    <row r="88" customFormat="false" ht="12.75" hidden="false" customHeight="false" outlineLevel="0" collapsed="false">
      <c r="A88" s="625"/>
      <c r="B88" s="627" t="s">
        <v>812</v>
      </c>
      <c r="C88" s="627"/>
      <c r="D88" s="627" t="s">
        <v>813</v>
      </c>
      <c r="E88" s="627"/>
    </row>
    <row r="89" customFormat="false" ht="12.75" hidden="false" customHeight="false" outlineLevel="0" collapsed="false">
      <c r="A89" s="625"/>
      <c r="B89" s="627" t="s">
        <v>814</v>
      </c>
      <c r="C89" s="627"/>
      <c r="D89" s="627" t="s">
        <v>815</v>
      </c>
      <c r="E89" s="627"/>
    </row>
    <row r="90" customFormat="false" ht="12.75" hidden="false" customHeight="false" outlineLevel="0" collapsed="false">
      <c r="A90" s="625"/>
      <c r="B90" s="625"/>
      <c r="C90" s="625"/>
      <c r="D90" s="625"/>
    </row>
    <row r="91" customFormat="false" ht="12.75" hidden="false" customHeight="false" outlineLevel="0" collapsed="false">
      <c r="A91" s="628" t="s">
        <v>816</v>
      </c>
      <c r="B91" s="625"/>
      <c r="C91" s="625"/>
      <c r="D91" s="625"/>
    </row>
    <row r="92" customFormat="false" ht="12.75" hidden="false" customHeight="false" outlineLevel="0" collapsed="false">
      <c r="A92" s="625"/>
      <c r="B92" s="627" t="s">
        <v>817</v>
      </c>
      <c r="C92" s="627"/>
      <c r="D92" s="627" t="s">
        <v>818</v>
      </c>
      <c r="E92" s="627"/>
    </row>
    <row r="93" customFormat="false" ht="12.75" hidden="false" customHeight="false" outlineLevel="0" collapsed="false">
      <c r="A93" s="625"/>
      <c r="B93" s="627" t="s">
        <v>819</v>
      </c>
      <c r="C93" s="627"/>
      <c r="D93" s="627" t="s">
        <v>820</v>
      </c>
      <c r="E93" s="627"/>
    </row>
    <row r="94" customFormat="false" ht="12.75" hidden="false" customHeight="false" outlineLevel="0" collapsed="false">
      <c r="A94" s="625"/>
      <c r="B94" s="627" t="s">
        <v>821</v>
      </c>
      <c r="C94" s="627"/>
      <c r="D94" s="627" t="s">
        <v>822</v>
      </c>
      <c r="E94" s="627"/>
    </row>
    <row r="95" customFormat="false" ht="12.75" hidden="false" customHeight="false" outlineLevel="0" collapsed="false">
      <c r="A95" s="625"/>
      <c r="B95" s="625"/>
      <c r="C95" s="625"/>
      <c r="D95" s="627" t="s">
        <v>823</v>
      </c>
      <c r="E95" s="627"/>
    </row>
    <row r="96" customFormat="false" ht="12.75" hidden="false" customHeight="false" outlineLevel="0" collapsed="false">
      <c r="A96" s="625"/>
      <c r="B96" s="625"/>
      <c r="C96" s="625"/>
      <c r="D96" s="627" t="s">
        <v>824</v>
      </c>
      <c r="E96" s="627"/>
    </row>
    <row r="97" customFormat="false" ht="12.75" hidden="false" customHeight="false" outlineLevel="0" collapsed="false">
      <c r="A97" s="625"/>
      <c r="B97" s="625"/>
      <c r="C97" s="625"/>
      <c r="D97" s="627" t="s">
        <v>825</v>
      </c>
      <c r="E97" s="627"/>
    </row>
    <row r="98" customFormat="false" ht="12.75" hidden="false" customHeight="false" outlineLevel="0" collapsed="false">
      <c r="A98" s="625"/>
      <c r="B98" s="625"/>
      <c r="C98" s="625"/>
      <c r="D98" s="627" t="s">
        <v>826</v>
      </c>
      <c r="E98" s="627"/>
    </row>
    <row r="99" customFormat="false" ht="12.75" hidden="false" customHeight="false" outlineLevel="0" collapsed="false">
      <c r="A99" s="625"/>
      <c r="B99" s="625"/>
      <c r="C99" s="625"/>
      <c r="D99" s="625"/>
    </row>
    <row r="100" customFormat="false" ht="12.75" hidden="false" customHeight="false" outlineLevel="0" collapsed="false">
      <c r="A100" s="628" t="s">
        <v>827</v>
      </c>
      <c r="B100" s="625"/>
      <c r="C100" s="625"/>
      <c r="D100" s="625"/>
    </row>
    <row r="101" customFormat="false" ht="12.75" hidden="false" customHeight="false" outlineLevel="0" collapsed="false">
      <c r="A101" s="625"/>
      <c r="B101" s="627" t="s">
        <v>828</v>
      </c>
      <c r="C101" s="627"/>
      <c r="D101" s="627" t="s">
        <v>829</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30</v>
      </c>
    </row>
    <row r="2" customFormat="false" ht="12.75" hidden="false" customHeight="false" outlineLevel="0" collapsed="false">
      <c r="A2" s="624" t="s">
        <v>831</v>
      </c>
    </row>
    <row r="3" customFormat="false" ht="13.5" hidden="false" customHeight="false" outlineLevel="0" collapsed="false"/>
    <row r="4" customFormat="false" ht="12.75" hidden="false" customHeight="false" outlineLevel="0" collapsed="false">
      <c r="A4" s="633" t="s">
        <v>1</v>
      </c>
      <c r="B4" s="634" t="str">
        <f aca="false">bedrijfsgegevens!D2</f>
        <v>A.O.C. Oostmelk</v>
      </c>
      <c r="C4" s="635"/>
      <c r="D4" s="636"/>
      <c r="E4" s="637"/>
      <c r="F4" s="638" t="s">
        <v>832</v>
      </c>
      <c r="G4" s="637"/>
    </row>
    <row r="5" customFormat="false" ht="12.75" hidden="false" customHeight="false" outlineLevel="0" collapsed="false">
      <c r="A5" s="639" t="s">
        <v>3</v>
      </c>
      <c r="B5" s="640" t="n">
        <f aca="true">NOW()</f>
        <v>46233.9094010207</v>
      </c>
      <c r="C5" s="641"/>
      <c r="D5" s="642"/>
      <c r="E5" s="637"/>
      <c r="F5" s="637"/>
      <c r="G5" s="637"/>
    </row>
    <row r="6" customFormat="false" ht="13.5" hidden="false" customHeight="false" outlineLevel="0" collapsed="false">
      <c r="A6" s="643" t="s">
        <v>833</v>
      </c>
      <c r="B6" s="644" t="n">
        <f aca="false">bedrijfsgegevens!I2</f>
        <v>2012</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34</v>
      </c>
      <c r="B8" s="649" t="s">
        <v>835</v>
      </c>
      <c r="C8" s="649" t="s">
        <v>836</v>
      </c>
      <c r="D8" s="650" t="s">
        <v>837</v>
      </c>
      <c r="E8" s="637"/>
      <c r="F8" s="647"/>
      <c r="G8" s="637"/>
    </row>
    <row r="9" customFormat="false" ht="12.75" hidden="false" customHeight="false" outlineLevel="0" collapsed="false">
      <c r="A9" s="651" t="s">
        <v>838</v>
      </c>
      <c r="B9" s="652" t="n">
        <f aca="false">'besp-liquid'!F7</f>
        <v>220000</v>
      </c>
      <c r="C9" s="653" t="n">
        <f aca="false">'besp-liquid'!G7/100</f>
        <v>0.044</v>
      </c>
      <c r="D9" s="654" t="n">
        <f aca="false">'besp-liquid'!I7+'besp-liquid'!J7</f>
        <v>16000</v>
      </c>
      <c r="E9" s="655" t="s">
        <v>839</v>
      </c>
      <c r="F9" s="656" t="n">
        <f aca="false">bedrijfsgegevens!E41+bedrijfsgegevens!E42</f>
        <v>593561</v>
      </c>
      <c r="G9" s="657"/>
    </row>
    <row r="10" customFormat="false" ht="12.75" hidden="false" customHeight="false" outlineLevel="0" collapsed="false">
      <c r="A10" s="651" t="s">
        <v>840</v>
      </c>
      <c r="B10" s="652" t="n">
        <f aca="false">'besp-liquid'!F8</f>
        <v>70000</v>
      </c>
      <c r="C10" s="653" t="n">
        <f aca="false">'besp-liquid'!G8/100</f>
        <v>0.053</v>
      </c>
      <c r="D10" s="654" t="n">
        <f aca="false">'besp-liquid'!I8+'besp-liquid'!J8</f>
        <v>8500</v>
      </c>
      <c r="E10" s="658" t="s">
        <v>841</v>
      </c>
      <c r="F10" s="659" t="n">
        <f aca="false">bedrijfsgegevens!E43</f>
        <v>4.45</v>
      </c>
      <c r="G10" s="657"/>
    </row>
    <row r="11" customFormat="false" ht="13.5" hidden="false" customHeight="false" outlineLevel="0" collapsed="false">
      <c r="A11" s="651" t="s">
        <v>842</v>
      </c>
      <c r="B11" s="652" t="n">
        <f aca="false">'besp-liquid'!F9</f>
        <v>0</v>
      </c>
      <c r="C11" s="653" t="n">
        <f aca="false">'besp-liquid'!G9/100</f>
        <v>0</v>
      </c>
      <c r="D11" s="654" t="n">
        <f aca="false">'besp-liquid'!I9+'besp-liquid'!J9</f>
        <v>0</v>
      </c>
      <c r="E11" s="658" t="s">
        <v>843</v>
      </c>
      <c r="F11" s="659" t="n">
        <f aca="false">bedrijfsgegevens!E46</f>
        <v>4.49</v>
      </c>
      <c r="G11" s="660"/>
    </row>
    <row r="12" customFormat="false" ht="12.75" hidden="false" customHeight="false" outlineLevel="0" collapsed="false">
      <c r="A12" s="651" t="s">
        <v>844</v>
      </c>
      <c r="B12" s="652" t="n">
        <f aca="false">'besp-liquid'!F10</f>
        <v>66000</v>
      </c>
      <c r="C12" s="653" t="n">
        <f aca="false">'besp-liquid'!G10/100</f>
        <v>0.047</v>
      </c>
      <c r="D12" s="654" t="n">
        <f aca="false">'besp-liquid'!I10+'besp-liquid'!J10</f>
        <v>12000</v>
      </c>
      <c r="E12" s="661"/>
      <c r="F12" s="662" t="s">
        <v>845</v>
      </c>
      <c r="G12" s="663" t="s">
        <v>846</v>
      </c>
    </row>
    <row r="13" customFormat="false" ht="12.75" hidden="false" customHeight="false" outlineLevel="0" collapsed="false">
      <c r="A13" s="651" t="s">
        <v>847</v>
      </c>
      <c r="B13" s="652" t="n">
        <v>0</v>
      </c>
      <c r="C13" s="653" t="n">
        <v>0</v>
      </c>
      <c r="D13" s="654" t="n">
        <v>0</v>
      </c>
      <c r="E13" s="658" t="s">
        <v>848</v>
      </c>
      <c r="F13" s="664" t="n">
        <f aca="false">F9/(1+(F11-F10)*0.09)</f>
        <v>591431.845356716</v>
      </c>
      <c r="G13" s="665" t="n">
        <f aca="false">F9/(1+(F11-F10)*0.18)</f>
        <v>589317.911040508</v>
      </c>
    </row>
    <row r="14" customFormat="false" ht="13.5" hidden="false" customHeight="false" outlineLevel="0" collapsed="false">
      <c r="A14" s="651" t="s">
        <v>849</v>
      </c>
      <c r="B14" s="652" t="n">
        <v>0</v>
      </c>
      <c r="C14" s="653" t="n">
        <v>0</v>
      </c>
      <c r="D14" s="654" t="n">
        <v>0</v>
      </c>
      <c r="E14" s="666" t="s">
        <v>850</v>
      </c>
      <c r="F14" s="667"/>
      <c r="G14" s="668"/>
    </row>
    <row r="15" customFormat="false" ht="12.75" hidden="false" customHeight="false" outlineLevel="0" collapsed="false">
      <c r="A15" s="651" t="s">
        <v>851</v>
      </c>
      <c r="B15" s="652" t="n">
        <v>0</v>
      </c>
      <c r="C15" s="653" t="n">
        <v>0</v>
      </c>
      <c r="D15" s="669" t="n">
        <v>0</v>
      </c>
      <c r="E15" s="647"/>
      <c r="F15" s="637"/>
      <c r="G15" s="647"/>
    </row>
    <row r="16" customFormat="false" ht="12.75" hidden="false" customHeight="false" outlineLevel="0" collapsed="false">
      <c r="A16" s="651" t="s">
        <v>852</v>
      </c>
      <c r="B16" s="652" t="n">
        <v>0</v>
      </c>
      <c r="C16" s="653" t="n">
        <v>0</v>
      </c>
      <c r="D16" s="669" t="n">
        <v>0</v>
      </c>
      <c r="E16" s="647"/>
      <c r="F16" s="637"/>
      <c r="G16" s="647"/>
    </row>
    <row r="17" customFormat="false" ht="12.75" hidden="false" customHeight="false" outlineLevel="0" collapsed="false">
      <c r="A17" s="651" t="s">
        <v>853</v>
      </c>
      <c r="B17" s="652" t="n">
        <v>0</v>
      </c>
      <c r="C17" s="653" t="n">
        <v>0</v>
      </c>
      <c r="D17" s="669" t="n">
        <v>0</v>
      </c>
    </row>
    <row r="18" customFormat="false" ht="12.75" hidden="false" customHeight="false" outlineLevel="0" collapsed="false">
      <c r="A18" s="651" t="s">
        <v>854</v>
      </c>
      <c r="B18" s="652" t="n">
        <v>0</v>
      </c>
      <c r="C18" s="653" t="n">
        <v>0</v>
      </c>
      <c r="D18" s="670" t="n">
        <v>0</v>
      </c>
    </row>
    <row r="19" customFormat="false" ht="13.5" hidden="false" customHeight="false" outlineLevel="0" collapsed="false">
      <c r="A19" s="671" t="s">
        <v>481</v>
      </c>
      <c r="B19" s="672" t="n">
        <f aca="false">SUM(B9:B18)</f>
        <v>356000</v>
      </c>
      <c r="D19" s="672" t="n">
        <f aca="false">SUM(D9:D18)</f>
        <v>36500</v>
      </c>
    </row>
    <row r="20" customFormat="false" ht="13.5" hidden="false" customHeight="false" outlineLevel="0" collapsed="false">
      <c r="A20" s="673"/>
      <c r="B20" s="674"/>
      <c r="C20" s="674"/>
      <c r="D20" s="675"/>
    </row>
    <row r="21" customFormat="false" ht="12.75" hidden="false" customHeight="false" outlineLevel="0" collapsed="false">
      <c r="A21" s="648" t="s">
        <v>834</v>
      </c>
      <c r="B21" s="649" t="s">
        <v>835</v>
      </c>
      <c r="C21" s="649" t="s">
        <v>836</v>
      </c>
      <c r="D21" s="650" t="s">
        <v>855</v>
      </c>
      <c r="E21" s="637"/>
      <c r="F21" s="647"/>
      <c r="G21" s="637"/>
    </row>
    <row r="22" customFormat="false" ht="13.5" hidden="false" customHeight="false" outlineLevel="0" collapsed="false">
      <c r="A22" s="671" t="s">
        <v>856</v>
      </c>
      <c r="B22" s="676" t="n">
        <f aca="false">'besp-liquid'!E16</f>
        <v>30000</v>
      </c>
      <c r="C22" s="677" t="n">
        <f aca="false">'besp-liquid'!I16/100</f>
        <v>0.05</v>
      </c>
      <c r="D22" s="678" t="n">
        <v>0</v>
      </c>
    </row>
    <row r="23" customFormat="false" ht="13.5" hidden="false" customHeight="false" outlineLevel="0" collapsed="false">
      <c r="A23" s="679"/>
      <c r="B23" s="679"/>
      <c r="C23" s="679"/>
    </row>
    <row r="24" customFormat="false" ht="13.5" hidden="false" customHeight="false" outlineLevel="0" collapsed="false">
      <c r="A24" s="680" t="s">
        <v>857</v>
      </c>
      <c r="B24" s="681" t="n">
        <f aca="false">'balans + waarderingen'!I12</f>
        <v>17000</v>
      </c>
      <c r="C24" s="679"/>
    </row>
    <row r="26" customFormat="false" ht="13.5" hidden="false" customHeight="false" outlineLevel="0" collapsed="false">
      <c r="A26" s="682" t="s">
        <v>858</v>
      </c>
      <c r="B26" s="683"/>
    </row>
    <row r="27" customFormat="false" ht="14.25" hidden="false" customHeight="false" outlineLevel="0" collapsed="false">
      <c r="A27" s="684"/>
      <c r="B27" s="685" t="s">
        <v>481</v>
      </c>
    </row>
    <row r="28" customFormat="false" ht="12.75" hidden="false" customHeight="false" outlineLevel="0" collapsed="false">
      <c r="A28" s="686" t="s">
        <v>859</v>
      </c>
      <c r="B28" s="687" t="n">
        <f aca="false">bedrijfsgegevens!E45</f>
        <v>593561</v>
      </c>
    </row>
    <row r="29" customFormat="false" ht="12.75" hidden="false" customHeight="false" outlineLevel="0" collapsed="false">
      <c r="A29" s="688" t="s">
        <v>860</v>
      </c>
      <c r="B29" s="689" t="n">
        <f aca="false">'saldo rund'!I6</f>
        <v>0.322</v>
      </c>
    </row>
    <row r="30" customFormat="false" ht="12.75" hidden="false" customHeight="false" outlineLevel="0" collapsed="false">
      <c r="A30" s="690" t="s">
        <v>861</v>
      </c>
      <c r="B30" s="691" t="n">
        <f aca="false">'saldo rund'!L6-B49</f>
        <v>192092.642</v>
      </c>
      <c r="C30" s="692" t="s">
        <v>862</v>
      </c>
      <c r="D30" s="632" t="s">
        <v>863</v>
      </c>
    </row>
    <row r="31" customFormat="false" ht="12.75" hidden="false" customHeight="false" outlineLevel="0" collapsed="false">
      <c r="A31" s="690" t="s">
        <v>864</v>
      </c>
      <c r="B31" s="691"/>
      <c r="D31" s="632" t="s">
        <v>865</v>
      </c>
    </row>
    <row r="32" customFormat="false" ht="12.75" hidden="false" customHeight="false" outlineLevel="0" collapsed="false">
      <c r="A32" s="690" t="s">
        <v>866</v>
      </c>
      <c r="B32" s="693" t="n">
        <f aca="false">SUM('saldo rund'!L10:L13)</f>
        <v>19950</v>
      </c>
    </row>
    <row r="33" customFormat="false" ht="12.75" hidden="false" customHeight="false" outlineLevel="0" collapsed="false">
      <c r="A33" s="690" t="s">
        <v>867</v>
      </c>
      <c r="B33" s="693" t="n">
        <f aca="false">'saldo rund'!L7</f>
        <v>25085</v>
      </c>
    </row>
    <row r="34" customFormat="false" ht="12.75" hidden="false" customHeight="false" outlineLevel="0" collapsed="false">
      <c r="A34" s="694" t="s">
        <v>868</v>
      </c>
      <c r="B34" s="693" t="n">
        <f aca="false">'besp-liquid'!E29+'besp-liquid'!E30</f>
        <v>8000</v>
      </c>
      <c r="C34" s="692" t="s">
        <v>862</v>
      </c>
      <c r="D34" s="695" t="s">
        <v>869</v>
      </c>
    </row>
    <row r="35" customFormat="false" ht="13.5" hidden="false" customHeight="false" outlineLevel="0" collapsed="false">
      <c r="A35" s="694" t="s">
        <v>870</v>
      </c>
      <c r="B35" s="696" t="n">
        <f aca="false">'saldo rund'!L18+'saldo rund'!L19</f>
        <v>1000</v>
      </c>
      <c r="D35" s="632" t="s">
        <v>871</v>
      </c>
    </row>
    <row r="36" customFormat="false" ht="13.5" hidden="false" customHeight="false" outlineLevel="0" collapsed="false">
      <c r="A36" s="697" t="s">
        <v>872</v>
      </c>
      <c r="B36" s="698" t="n">
        <f aca="false">SUM(B30:B35)</f>
        <v>246127.642</v>
      </c>
      <c r="D36" s="699"/>
      <c r="E36" s="700"/>
    </row>
    <row r="37" customFormat="false" ht="12.75" hidden="false" customHeight="false" outlineLevel="0" collapsed="false">
      <c r="A37" s="701" t="s">
        <v>274</v>
      </c>
      <c r="B37" s="702" t="n">
        <f aca="false">kostprijs!E10</f>
        <v>35000</v>
      </c>
    </row>
    <row r="38" customFormat="false" ht="12.75" hidden="false" customHeight="false" outlineLevel="0" collapsed="false">
      <c r="A38" s="690" t="s">
        <v>873</v>
      </c>
      <c r="B38" s="703" t="n">
        <f aca="false">kostprijs!E11+kostprijs!E12+kostprijs!E13</f>
        <v>10720</v>
      </c>
    </row>
    <row r="39" customFormat="false" ht="12.75" hidden="false" customHeight="false" outlineLevel="0" collapsed="false">
      <c r="A39" s="690" t="s">
        <v>874</v>
      </c>
      <c r="B39" s="703" t="n">
        <f aca="false">kostprijs!E44-'saldo rund'!L50-'saldo rund'!L51</f>
        <v>18176</v>
      </c>
    </row>
    <row r="40" customFormat="false" ht="12.75" hidden="false" customHeight="false" outlineLevel="0" collapsed="false">
      <c r="A40" s="690" t="s">
        <v>875</v>
      </c>
      <c r="B40" s="703" t="n">
        <f aca="false">kostprijs!E45</f>
        <v>12135.5</v>
      </c>
    </row>
    <row r="41" customFormat="false" ht="12.75" hidden="false" customHeight="false" outlineLevel="0" collapsed="false">
      <c r="A41" s="690" t="s">
        <v>876</v>
      </c>
      <c r="B41" s="703" t="n">
        <f aca="false">kostprijs!E50</f>
        <v>9674.98</v>
      </c>
      <c r="D41" s="700"/>
      <c r="E41" s="699"/>
      <c r="F41" s="700"/>
    </row>
    <row r="42" customFormat="false" ht="12.75" hidden="false" customHeight="false" outlineLevel="0" collapsed="false">
      <c r="A42" s="690" t="s">
        <v>877</v>
      </c>
      <c r="B42" s="703" t="n">
        <f aca="false">kostprijs!E46</f>
        <v>6570.2</v>
      </c>
      <c r="F42" s="699"/>
    </row>
    <row r="43" customFormat="false" ht="12.75" hidden="false" customHeight="false" outlineLevel="0" collapsed="false">
      <c r="A43" s="690" t="s">
        <v>878</v>
      </c>
      <c r="B43" s="703" t="n">
        <f aca="false">'saldo rund'!L50+'saldo rund'!L51</f>
        <v>6375</v>
      </c>
    </row>
    <row r="44" customFormat="false" ht="12.75" hidden="false" customHeight="false" outlineLevel="0" collapsed="false">
      <c r="A44" s="690" t="s">
        <v>879</v>
      </c>
      <c r="B44" s="703" t="n">
        <f aca="false">kostprijs!E48</f>
        <v>8140</v>
      </c>
    </row>
    <row r="45" customFormat="false" ht="12.75" hidden="false" customHeight="false" outlineLevel="0" collapsed="false">
      <c r="A45" s="690" t="s">
        <v>880</v>
      </c>
      <c r="B45" s="703" t="n">
        <f aca="false">kostprijs!E49</f>
        <v>9710</v>
      </c>
    </row>
    <row r="46" customFormat="false" ht="12.75" hidden="false" customHeight="false" outlineLevel="0" collapsed="false">
      <c r="A46" s="690" t="s">
        <v>881</v>
      </c>
      <c r="B46" s="703"/>
      <c r="C46" s="692" t="s">
        <v>862</v>
      </c>
      <c r="D46" s="632" t="s">
        <v>882</v>
      </c>
    </row>
    <row r="47" customFormat="false" ht="12.75" hidden="false" customHeight="false" outlineLevel="0" collapsed="false">
      <c r="A47" s="690" t="s">
        <v>883</v>
      </c>
      <c r="B47" s="703"/>
      <c r="C47" s="692" t="s">
        <v>862</v>
      </c>
      <c r="D47" s="632" t="s">
        <v>884</v>
      </c>
    </row>
    <row r="48" customFormat="false" ht="12.75" hidden="false" customHeight="false" outlineLevel="0" collapsed="false">
      <c r="A48" s="690" t="s">
        <v>885</v>
      </c>
      <c r="B48" s="703" t="n">
        <f aca="false">kostprijs!E52</f>
        <v>9650</v>
      </c>
    </row>
    <row r="49" customFormat="false" ht="12.75" hidden="false" customHeight="false" outlineLevel="0" collapsed="false">
      <c r="A49" s="690" t="s">
        <v>886</v>
      </c>
      <c r="B49" s="703"/>
    </row>
    <row r="50" customFormat="false" ht="12.75" hidden="false" customHeight="false" outlineLevel="0" collapsed="false">
      <c r="A50" s="690" t="s">
        <v>887</v>
      </c>
      <c r="B50" s="703" t="n">
        <f aca="false">kostprijs!E51</f>
        <v>0</v>
      </c>
    </row>
    <row r="51" customFormat="false" ht="12.75" hidden="false" customHeight="false" outlineLevel="0" collapsed="false">
      <c r="A51" s="690" t="s">
        <v>888</v>
      </c>
      <c r="B51" s="703" t="n">
        <f aca="false">SUM('niet toeger.kosten'!K14:K16)+'niet toeger.kosten'!Q20</f>
        <v>5007.5</v>
      </c>
    </row>
    <row r="52" customFormat="false" ht="12.75" hidden="false" customHeight="false" outlineLevel="0" collapsed="false">
      <c r="A52" s="690" t="s">
        <v>889</v>
      </c>
      <c r="B52" s="703" t="n">
        <f aca="false">'besp-liquid'!H11+'besp-liquid'!G16+'besp-liquid'!J16</f>
        <v>17242</v>
      </c>
    </row>
    <row r="53" customFormat="false" ht="12.75" hidden="false" customHeight="false" outlineLevel="0" collapsed="false">
      <c r="A53" s="690" t="s">
        <v>890</v>
      </c>
      <c r="B53" s="703" t="n">
        <f aca="false">'besp-liquid'!I11+'besp-liquid'!J11</f>
        <v>36500</v>
      </c>
    </row>
    <row r="54" customFormat="false" ht="12.75" hidden="false" customHeight="false" outlineLevel="0" collapsed="false">
      <c r="A54" s="690" t="s">
        <v>891</v>
      </c>
      <c r="B54" s="703" t="n">
        <f aca="false">'besp-liquid'!F37</f>
        <v>30517.389489024</v>
      </c>
    </row>
    <row r="55" customFormat="false" ht="13.5" hidden="false" customHeight="false" outlineLevel="0" collapsed="false">
      <c r="A55" s="694" t="s">
        <v>892</v>
      </c>
      <c r="B55" s="704" t="n">
        <f aca="false">'besp-liquid'!E43+'besp-liquid'!E44+'besp-liquid'!E46</f>
        <v>14102</v>
      </c>
      <c r="F55" s="700"/>
      <c r="G55" s="700"/>
    </row>
    <row r="56" customFormat="false" ht="13.5" hidden="false" customHeight="false" outlineLevel="0" collapsed="false">
      <c r="A56" s="705" t="s">
        <v>893</v>
      </c>
      <c r="B56" s="698" t="n">
        <f aca="false">SUM(B37:B55)</f>
        <v>229520.569489024</v>
      </c>
      <c r="D56" s="699"/>
      <c r="E56" s="700"/>
    </row>
    <row r="57" customFormat="false" ht="13.5" hidden="false" customHeight="false" outlineLevel="0" collapsed="false">
      <c r="A57" s="705" t="s">
        <v>894</v>
      </c>
      <c r="B57" s="698" t="n">
        <f aca="false">B36-B56</f>
        <v>16607.072510976</v>
      </c>
      <c r="D57" s="699"/>
      <c r="E57" s="700"/>
    </row>
    <row r="58" customFormat="false" ht="13.5" hidden="false" customHeight="false" outlineLevel="0" collapsed="false">
      <c r="A58" s="706"/>
      <c r="B58" s="707"/>
    </row>
    <row r="59" customFormat="false" ht="12.75" hidden="false" customHeight="false" outlineLevel="0" collapsed="false">
      <c r="A59" s="708" t="s">
        <v>895</v>
      </c>
      <c r="B59" s="707" t="n">
        <f aca="false">B24</f>
        <v>17000</v>
      </c>
    </row>
    <row r="60" customFormat="false" ht="12.75" hidden="false" customHeight="false" outlineLevel="0" collapsed="false">
      <c r="A60" s="709" t="s">
        <v>896</v>
      </c>
      <c r="B60" s="707"/>
    </row>
    <row r="61" customFormat="false" ht="12.75" hidden="false" customHeight="false" outlineLevel="0" collapsed="false">
      <c r="A61" s="709" t="s">
        <v>897</v>
      </c>
      <c r="B61" s="707" t="n">
        <f aca="false">B22</f>
        <v>30000</v>
      </c>
    </row>
    <row r="62" customFormat="false" ht="13.5" hidden="false" customHeight="false" outlineLevel="0" collapsed="false">
      <c r="A62" s="710" t="s">
        <v>898</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02Z</dcterms:modified>
  <cp:revision>0</cp:revision>
  <dc:subject/>
  <dc:title/>
</cp:coreProperties>
</file>