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3.3169163888</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3.3169164992</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3.3169166558</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3.3169163888</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3.3169163888</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3.3169163888</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3.3169163888</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