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2.2229319018</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2.222932003</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2.2229321115</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2.2229319018</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2.2229319018</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2.2229319018</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2.2229319018</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