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2.8381797622</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2.8381802854</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2.8381806672</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2.8381797622</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2.8381797622</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2.8381797622</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2.8381797622</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2.8381830981</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