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9783995402</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9783996929</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9783998444</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9783995402</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9783995402</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9783995402</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9783995402</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