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5639139425</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5639140617</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5639142022</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5639139425</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5639139425</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5639139425</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5639139425</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5639139425</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