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3.3165419367</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3.3165421143</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3.3165423718</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3.3165419367</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3.3165419367</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3.3165419367</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3.3165419367</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3.3165434507</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