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3.9101359084</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3.9101361909</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3.9101369444</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3.9101359084</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3.9101359084</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3.9101359084</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3.9101359084</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3.9101383237</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