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3172241932</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3.3172242889</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3.3172245279</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3.3172241932</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3.3172241932</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3.3172241932</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3.3172241932</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3.3172254303</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