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223007831</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2230079586</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2230082474</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223007831</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223007831</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223007831</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223007831</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2230092107</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