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3.317031662</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3.3170317583</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3.3170318518</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3.317031662</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3.317031662</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3.317031662</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3.317031662</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