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822057532</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8220576831</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8220580284</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822057532</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822057532</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822057532</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822057532</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8220593774</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