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2.2226256408</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2.2226258032</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2.222626077</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2.2226256408</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2.2226256408</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2.2226256408</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2.2226256408</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2.22262706</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