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3.3164204164</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3.3164205715</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3.3164208681</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3.3164204164</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3.3164204164</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3.3164204164</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3.3164204164</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3.3164218606</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