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3.9116522459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3.911652361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3.9116522459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3.9116522459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