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2.5652976894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2.5652978371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2.5652981174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2.5652976894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