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97859144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9785915662</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9785918852</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978591445</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978591445</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978591445</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978591445</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9785930886</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