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2.8235225505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8235226586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8235225505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2.8235225505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