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nwerk - eigen mechanisatie" sheetId="1" state="visible" r:id="rId2"/>
    <sheet name="vervangingsmoment werktuig" sheetId="2" state="visible" r:id="rId3"/>
  </sheets>
  <definedNames>
    <definedName function="false" hidden="false" localSheetId="0" name="_xlnm.Print_Area" vbProcedure="false">'loonwerk - eigen mechanisatie'!$B$1:$H$40</definedName>
    <definedName function="false" hidden="false" localSheetId="1" name="_xlnm.Print_Area" vbProcedure="false">'vervangingsmoment werktuig'!$B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de eenheid waarin het loonwerktarief wordt uitgedrukt: ha, uur,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2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de capaciteit van een loonwerker in ha, m3 per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7</xdr:rowOff>
              </xdr:from>
              <xdr:to>
                <xdr:col>2</xdr:col>
                <xdr:colOff>54</xdr:colOff>
                <xdr:row>14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Het tarief van een loonwerker in guldens per tariefeenheid zoals hierboven is aangegeven.
Dit zijn de totale kosten incl.
 arbeid en trek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3</xdr:row>
                <xdr:rowOff>1</xdr:rowOff>
              </xdr:from>
              <xdr:to>
                <xdr:col>2</xdr:col>
                <xdr:colOff>75</xdr:colOff>
                <xdr:row>19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eze kolom is voor trekkers bedo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1</xdr:row>
                <xdr:rowOff>4</xdr:rowOff>
              </xdr:from>
              <xdr:to>
                <xdr:col>4</xdr:col>
                <xdr:colOff>67</xdr:colOff>
                <xdr:row>2</xdr:row>
                <xdr:rowOff>0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de vervangingswaarde van de trek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2</xdr:row>
                <xdr:rowOff>3</xdr:rowOff>
              </xdr:from>
              <xdr:to>
                <xdr:col>4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e restwaarde van de trek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2</xdr:row>
                <xdr:rowOff>20</xdr:rowOff>
              </xdr:from>
              <xdr:to>
                <xdr:col>4</xdr:col>
                <xdr:colOff>17</xdr:colOff>
                <xdr:row>3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e levensduur van de trekker, uitgedrukt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</xdr:row>
                <xdr:rowOff>16</xdr:rowOff>
              </xdr:from>
              <xdr:to>
                <xdr:col>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het aantal draaiuren van de trekker per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4</xdr:row>
                <xdr:rowOff>12</xdr:rowOff>
              </xdr:from>
              <xdr:to>
                <xdr:col>4</xdr:col>
                <xdr:colOff>113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e verzekering van de trekker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5</xdr:row>
                <xdr:rowOff>8</xdr:rowOff>
              </xdr:from>
              <xdr:to>
                <xdr:col>7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het onderhoud van de trekker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6</xdr:row>
                <xdr:rowOff>4</xdr:rowOff>
              </xdr:from>
              <xdr:to>
                <xdr:col>6</xdr:col>
                <xdr:colOff>89</xdr:colOff>
                <xdr:row>7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de brandstofprijs in euro per l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7</xdr:row>
                <xdr:rowOff>0</xdr:rowOff>
              </xdr:from>
              <xdr:to>
                <xdr:col>4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capaciteit trekker in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19</xdr:rowOff>
              </xdr:from>
              <xdr:to>
                <xdr:col>4</xdr:col>
                <xdr:colOff>90</xdr:colOff>
                <xdr:row>8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standaard voor trekkers bij boeren is 60%
correctie is af te leiden uit onderstaande tabel:
                                                transport     oogst     grondbewerking/statisch werk
trekker 2-wiel aandrijving              42             51                    60
trekker 4-wiel aandrijving              49             60                    70
zelfrijdend werktuig                      56             68                   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8</xdr:row>
                <xdr:rowOff>15</xdr:rowOff>
              </xdr:from>
              <xdr:to>
                <xdr:col>9</xdr:col>
                <xdr:colOff>110</xdr:colOff>
                <xdr:row>16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het brandstofverbruik van de trekker in liters per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9</xdr:row>
                <xdr:rowOff>9</xdr:rowOff>
              </xdr:from>
              <xdr:to>
                <xdr:col>6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de financieringsrente (dus </t>
        </r>
        <r>
          <rPr>
            <u val="single"/>
            <sz val="8"/>
            <color rgb="FF000000"/>
            <rFont val="Tahoma"/>
            <family val="2"/>
          </rPr>
          <t xml:space="preserve">géén</t>
        </r>
        <r>
          <rPr>
            <sz val="8"/>
            <color rgb="FF000000"/>
            <rFont val="Tahoma"/>
            <family val="2"/>
          </rPr>
          <t xml:space="preserve"> gemiddelde rente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3</xdr:row>
                <xdr:rowOff>3</xdr:rowOff>
              </xdr:from>
              <xdr:to>
                <xdr:col>8</xdr:col>
                <xdr:colOff>0</xdr:colOff>
                <xdr:row>14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vul hier het soort werktuig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</xdr:row>
                <xdr:rowOff>4</xdr:rowOff>
              </xdr:from>
              <xdr:to>
                <xdr:col>10</xdr:col>
                <xdr:colOff>1</xdr:colOff>
                <xdr:row>2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de vervangingswaarde van het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</xdr:row>
                <xdr:rowOff>3</xdr:rowOff>
              </xdr:from>
              <xdr:to>
                <xdr:col>9</xdr:col>
                <xdr:colOff>131</xdr:colOff>
                <xdr:row>4</xdr:row>
                <xdr:rowOff>-1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</rPr>
          <t xml:space="preserve">de restwaarde van het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</xdr:row>
                <xdr:rowOff>20</xdr:rowOff>
              </xdr:from>
              <xdr:to>
                <xdr:col>9</xdr:col>
                <xdr:colOff>61</xdr:colOff>
                <xdr:row>4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de levensduur van het werktuig, uitgedrukt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</xdr:row>
                <xdr:rowOff>16</xdr:rowOff>
              </xdr:from>
              <xdr:to>
                <xdr:col>10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de werkbreedte van het werktuig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</xdr:row>
                <xdr:rowOff>12</xdr:rowOff>
              </xdr:from>
              <xdr:to>
                <xdr:col>9</xdr:col>
                <xdr:colOff>122</xdr:colOff>
                <xdr:row>6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de capaciteit van het werktuig, uitgedrukt in ha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6</xdr:row>
                <xdr:rowOff>8</xdr:rowOff>
              </xdr:from>
              <xdr:to>
                <xdr:col>10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het gebruik van het werktuig in ha per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4</xdr:rowOff>
              </xdr:from>
              <xdr:to>
                <xdr:col>11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de verzekering van het werktuig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8</xdr:row>
                <xdr:rowOff>0</xdr:rowOff>
              </xdr:from>
              <xdr:to>
                <xdr:col>12</xdr:col>
                <xdr:colOff>20</xdr:colOff>
                <xdr:row>9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het onderhoud van het werktuig als percentage van de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8</xdr:row>
                <xdr:rowOff>17</xdr:rowOff>
              </xdr:from>
              <xdr:to>
                <xdr:col>12</xdr:col>
                <xdr:colOff>2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t bedrag dat bij vervanging op dit moment voor een zelfde soort machine moet worden betaald. Bij vervanging door 2e-hands werktuigen dient het afschrijvingspercentage en het gemiddelde percentage onderhoud te worden aangepas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3</xdr:row>
                <xdr:rowOff>15</xdr:rowOff>
              </xdr:from>
              <xdr:to>
                <xdr:col>7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meestal 10%. Als de boer de werktuigen vrij nieuw inruilt dan een hoger 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4</xdr:row>
                <xdr:rowOff>1</xdr:rowOff>
              </xdr:from>
              <xdr:to>
                <xdr:col>5</xdr:col>
                <xdr:colOff>90</xdr:colOff>
                <xdr:row>7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=(100-afschrijving% per jaar) / afschrijvings% per j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9</xdr:rowOff>
              </xdr:from>
              <xdr:to>
                <xdr:col>8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 KWIN staat een gemiddeld % onderhoud voor nieuwe werktuigen: bij 2e-hands werktuigen dient dit % hoger te zij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6</xdr:row>
                <xdr:rowOff>6</xdr:rowOff>
              </xdr:from>
              <xdr:to>
                <xdr:col>6</xdr:col>
                <xdr:colOff>19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7"/>
            <color rgb="FF000000"/>
            <rFont val="Tahoma"/>
            <family val="2"/>
          </rPr>
          <t xml:space="preserve">dit kan niet groter zijn dan de totale levensduur in j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7</xdr:row>
                <xdr:rowOff>18</xdr:rowOff>
              </xdr:from>
              <xdr:to>
                <xdr:col>5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over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5</xdr:colOff>
                <xdr:row>13</xdr:row>
                <xdr:rowOff>14</xdr:rowOff>
              </xdr:from>
              <xdr:to>
                <xdr:col>5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over vervangings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11</xdr:row>
                <xdr:rowOff>2</xdr:rowOff>
              </xdr:from>
              <xdr:to>
                <xdr:col>5</xdr:col>
                <xdr:colOff>6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it percentage wordt via een ingewikkelde formule berekend.
Informatie hierover is in KWIN te vinden; de tabel is ook hieronder afgebeeld, maar wordt niet ge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0</xdr:row>
                <xdr:rowOff>6</xdr:rowOff>
              </xdr:from>
              <xdr:to>
                <xdr:col>7</xdr:col>
                <xdr:colOff>1</xdr:colOff>
                <xdr:row>13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verschil inruil werktuig nu en over één ja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0</xdr:rowOff>
              </xdr:from>
              <xdr:to>
                <xdr:col>6</xdr:col>
                <xdr:colOff>30</xdr:colOff>
                <xdr:row>18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gemiddelde rente over waarde van inruil nu en inruil over één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0</xdr:rowOff>
              </xdr:from>
              <xdr:to>
                <xdr:col>6</xdr:col>
                <xdr:colOff>77</xdr:colOff>
                <xdr:row>19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= vervangingswaarde x onderhouds% oude werktuig in jaar . 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7</xdr:rowOff>
              </xdr:from>
              <xdr:to>
                <xdr:col>7</xdr:col>
                <xdr:colOff>61</xdr:colOff>
                <xdr:row>20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7"/>
            <color rgb="FF000000"/>
            <rFont val="Tahoma"/>
            <family val="0"/>
          </rPr>
          <t xml:space="preserve">hier komt fout te staan als het ingevulde getal groter is dan de totale levensduur in jaren (5 rijen hog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</xdr:row>
                <xdr:rowOff>18</xdr:rowOff>
              </xdr:from>
              <xdr:to>
                <xdr:col>6</xdr:col>
                <xdr:colOff>37</xdr:colOff>
                <xdr:row>10</xdr:row>
                <xdr:rowOff>2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vervangingswaarde werktuig x afschrijving% nieuw werktu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</xdr:row>
                <xdr:rowOff>10</xdr:rowOff>
              </xdr:from>
              <xdr:to>
                <xdr:col>7</xdr:col>
                <xdr:colOff>86</xdr:colOff>
                <xdr:row>19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Gemiddelde rente in het 1e j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</xdr:row>
                <xdr:rowOff>0</xdr:rowOff>
              </xdr:from>
              <xdr:to>
                <xdr:col>7</xdr:col>
                <xdr:colOff>47</xdr:colOff>
                <xdr:row>18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= vervangingswaarde x onderhouds% nieuwe werktuig in jaar . 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</xdr:row>
                <xdr:rowOff>17</xdr:rowOff>
              </xdr:from>
              <xdr:to>
                <xdr:col>7</xdr:col>
                <xdr:colOff>72</xdr:colOff>
                <xdr:row>21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9</xdr:row>
                <xdr:rowOff>14</xdr:rowOff>
              </xdr:from>
              <xdr:to>
                <xdr:col>8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0</xdr:row>
                <xdr:rowOff>10</xdr:rowOff>
              </xdr:from>
              <xdr:to>
                <xdr:col>8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6</xdr:rowOff>
              </xdr:from>
              <xdr:to>
                <xdr:col>8</xdr:col>
                <xdr:colOff>9</xdr:colOff>
                <xdr:row>12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2</xdr:rowOff>
              </xdr:from>
              <xdr:to>
                <xdr:col>8</xdr:col>
                <xdr:colOff>9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18</xdr:rowOff>
              </xdr:from>
              <xdr:to>
                <xdr:col>8</xdr:col>
                <xdr:colOff>9</xdr:colOff>
                <xdr:row>14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3</xdr:row>
                <xdr:rowOff>14</xdr:rowOff>
              </xdr:from>
              <xdr:to>
                <xdr:col>8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kan niet negatief wor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4</xdr:row>
                <xdr:rowOff>10</xdr:rowOff>
              </xdr:from>
              <xdr:to>
                <xdr:col>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1">
  <si>
    <t xml:space="preserve">Vergelijking van de kosten bij eigen mechanisatie en loonwerk</t>
  </si>
  <si>
    <t xml:space="preserve">Gegevens</t>
  </si>
  <si>
    <t xml:space="preserve">grijze vakken zijn in te vullen</t>
  </si>
  <si>
    <t xml:space="preserve">Soort machine</t>
  </si>
  <si>
    <t xml:space="preserve">trekker</t>
  </si>
  <si>
    <t xml:space="preserve">maaierkneuzer</t>
  </si>
  <si>
    <t xml:space="preserve">Vervangingswaarde (€)</t>
  </si>
  <si>
    <t xml:space="preserve">Tariefeenheid</t>
  </si>
  <si>
    <r>
      <rPr>
        <sz val="10"/>
        <rFont val="Arial"/>
        <family val="0"/>
      </rPr>
      <t xml:space="preserve">Type "</t>
    </r>
    <r>
      <rPr>
        <b val="true"/>
        <sz val="10"/>
        <color rgb="FFFF0000"/>
        <rFont val="Arial"/>
        <family val="2"/>
      </rPr>
      <t xml:space="preserve">Ctrl v</t>
    </r>
    <r>
      <rPr>
        <sz val="10"/>
        <rFont val="Arial"/>
        <family val="0"/>
      </rPr>
      <t xml:space="preserve">"</t>
    </r>
  </si>
  <si>
    <t xml:space="preserve">Restwaarde (€)</t>
  </si>
  <si>
    <t xml:space="preserve">om naar  </t>
  </si>
  <si>
    <t xml:space="preserve">Levensduur</t>
  </si>
  <si>
    <t xml:space="preserve">vervangingsmoment</t>
  </si>
  <si>
    <t xml:space="preserve">Draaiuren</t>
  </si>
  <si>
    <t xml:space="preserve">werktuig te gaan</t>
  </si>
  <si>
    <t xml:space="preserve">Verzekering</t>
  </si>
  <si>
    <t xml:space="preserve">Werkbreedte</t>
  </si>
  <si>
    <t xml:space="preserve">Onderhoud</t>
  </si>
  <si>
    <t xml:space="preserve">Capaciteit</t>
  </si>
  <si>
    <t xml:space="preserve">Brandstofprijs (€/liter)</t>
  </si>
  <si>
    <t xml:space="preserve">Gebruik in ha/jaar</t>
  </si>
  <si>
    <t xml:space="preserve">Vermogen trekker in kW</t>
  </si>
  <si>
    <t xml:space="preserve">Belastingpercentage (%)</t>
  </si>
  <si>
    <t xml:space="preserve">Verbruik brandst.+smeermidd./uur</t>
  </si>
  <si>
    <t xml:space="preserve">Aantal uren / jaar</t>
  </si>
  <si>
    <t xml:space="preserve">Kosten loonwerker</t>
  </si>
  <si>
    <t xml:space="preserve">Tarief eenheid</t>
  </si>
  <si>
    <t xml:space="preserve">uur</t>
  </si>
  <si>
    <t xml:space="preserve">Uurloon eigen arbeid (€)</t>
  </si>
  <si>
    <t xml:space="preserve">Capaciteit loonwwerker</t>
  </si>
  <si>
    <t xml:space="preserve">Loonwerktarief (€)</t>
  </si>
  <si>
    <t xml:space="preserve">Rente%</t>
  </si>
  <si>
    <t xml:space="preserve">Totale jaarkosten eigen mechanisatie</t>
  </si>
  <si>
    <t xml:space="preserve">Afschrijving</t>
  </si>
  <si>
    <t xml:space="preserve">Rente</t>
  </si>
  <si>
    <t xml:space="preserve">Brandstof</t>
  </si>
  <si>
    <t xml:space="preserve">Arbeid</t>
  </si>
  <si>
    <t xml:space="preserve">Totaal</t>
  </si>
  <si>
    <t xml:space="preserve">Totaal per (draai)uur trekker (excl. arbeid)</t>
  </si>
  <si>
    <t xml:space="preserve">Totaal per (draai)uur machine (excl. arbeid)</t>
  </si>
  <si>
    <t xml:space="preserve">Kosten eigen mechanisatie</t>
  </si>
  <si>
    <t xml:space="preserve">excl.
eigen arbeid</t>
  </si>
  <si>
    <t xml:space="preserve">incl.
eigen arbeid</t>
  </si>
  <si>
    <t xml:space="preserve">Kosten loonwerk</t>
  </si>
  <si>
    <t xml:space="preserve">Totaal eigen mech.</t>
  </si>
  <si>
    <t xml:space="preserve">Tot. loonwerk</t>
  </si>
  <si>
    <t xml:space="preserve">Uren per jaar</t>
  </si>
  <si>
    <t xml:space="preserve">Ha's per jaar</t>
  </si>
  <si>
    <t xml:space="preserve">Kosten per ha</t>
  </si>
  <si>
    <t xml:space="preserve">Per ha</t>
  </si>
  <si>
    <t xml:space="preserve">Kosten per uur</t>
  </si>
  <si>
    <t xml:space="preserve">Per uur</t>
  </si>
  <si>
    <t xml:space="preserve">Arbeidsvergoeding per uur</t>
  </si>
  <si>
    <t xml:space="preserve">Ha's waarbij loonwerk en eigen mechanisatie even duur zijn</t>
  </si>
  <si>
    <t xml:space="preserve">Beoordelen van vervangingsmoment oud werktuig door nieuw werktuig</t>
  </si>
  <si>
    <t xml:space="preserve">grijze cellen invullen</t>
  </si>
  <si>
    <t xml:space="preserve">waarde werktuig na …jaar afschrijving volgens </t>
  </si>
  <si>
    <t xml:space="preserve">soort machine</t>
  </si>
  <si>
    <t xml:space="preserve">hark</t>
  </si>
  <si>
    <t xml:space="preserve">na jaar</t>
  </si>
  <si>
    <t xml:space="preserve">vervangings-    waarde</t>
  </si>
  <si>
    <t xml:space="preserve">fiscale boek-
waarde</t>
  </si>
  <si>
    <t xml:space="preserve">vervangingswaarde</t>
  </si>
  <si>
    <r>
      <rPr>
        <sz val="10"/>
        <rFont val="Arial"/>
        <family val="0"/>
      </rPr>
      <t xml:space="preserve">Type "</t>
    </r>
    <r>
      <rPr>
        <b val="true"/>
        <sz val="10"/>
        <color rgb="FFFF0000"/>
        <rFont val="Arial"/>
        <family val="2"/>
      </rPr>
      <t xml:space="preserve">Ctrl l</t>
    </r>
    <r>
      <rPr>
        <sz val="10"/>
        <rFont val="Arial"/>
        <family val="0"/>
      </rPr>
      <t xml:space="preserve">"</t>
    </r>
  </si>
  <si>
    <t xml:space="preserve">afschrijvings% bij nieuw werktuig</t>
  </si>
  <si>
    <t xml:space="preserve">restwaarde in %</t>
  </si>
  <si>
    <t xml:space="preserve">loonwerk - </t>
  </si>
  <si>
    <t xml:space="preserve">totale levensduur in jaren</t>
  </si>
  <si>
    <t xml:space="preserve">eigen mechanisatie</t>
  </si>
  <si>
    <t xml:space="preserve">rente%</t>
  </si>
  <si>
    <t xml:space="preserve">te gaan</t>
  </si>
  <si>
    <t xml:space="preserve">gemiddeld onderhouds % KWIN)</t>
  </si>
  <si>
    <t xml:space="preserve">schatting aantal gebruiksuren per jaar</t>
  </si>
  <si>
    <t xml:space="preserve">hoe oud is het werktuig nu (in jaren)</t>
  </si>
  <si>
    <t xml:space="preserve">schatting huidige waarde werktuig bij inruil</t>
  </si>
  <si>
    <t xml:space="preserve">schatting waarde over 1 jaar bij inruil</t>
  </si>
  <si>
    <t xml:space="preserve">gem. onderhouds% komend jaar oude werktuig</t>
  </si>
  <si>
    <t xml:space="preserve">gem. onderhouds% komend jaar nieuwe werktuig</t>
  </si>
  <si>
    <t xml:space="preserve">Vergelijking</t>
  </si>
  <si>
    <t xml:space="preserve">kosten komend jaar</t>
  </si>
  <si>
    <t xml:space="preserve">oud werktuig</t>
  </si>
  <si>
    <t xml:space="preserve">nieuw werktuig (1e jaar)</t>
  </si>
  <si>
    <t xml:space="preserve">afschrijving</t>
  </si>
  <si>
    <t xml:space="preserve">rente</t>
  </si>
  <si>
    <t xml:space="preserve">onderhoud</t>
  </si>
  <si>
    <t xml:space="preserve"> =====</t>
  </si>
  <si>
    <t xml:space="preserve">totaal kosten</t>
  </si>
  <si>
    <t xml:space="preserve">gebruiksjaar</t>
  </si>
  <si>
    <t xml:space="preserve">% onderhoud komend jaar</t>
  </si>
  <si>
    <t xml:space="preserve">cumulatief onderhoud% alle jaren</t>
  </si>
  <si>
    <t xml:space="preserve">expon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fl &quot;#,##0.00_-;[RED]&quot;fl &quot;#,##0.00\-"/>
    <numFmt numFmtId="166" formatCode="[$-409]#,##0_);[RED]\(#,##0\)"/>
    <numFmt numFmtId="167" formatCode="0.0"/>
    <numFmt numFmtId="168" formatCode="[$-409]#,##0.00_);[RED]\(#,##0.00\)"/>
    <numFmt numFmtId="169" formatCode="General"/>
    <numFmt numFmtId="170" formatCode="#,##0"/>
    <numFmt numFmtId="171" formatCode="#,##0.00"/>
    <numFmt numFmtId="172" formatCode="0.00"/>
    <numFmt numFmtId="173" formatCode="0"/>
    <numFmt numFmtId="174" formatCode="#,##0_ ;[RED]\-#,##0\ "/>
    <numFmt numFmtId="175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u val="single"/>
      <sz val="8"/>
      <color rgb="FF000000"/>
      <name val="Tahoma"/>
      <family val="2"/>
    </font>
    <font>
      <u val="single"/>
      <sz val="10"/>
      <name val="Arial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9.85"/>
    <col collapsed="false" customWidth="true" hidden="false" outlineLevel="0" max="3" min="3" style="0" width="11.42"/>
    <col collapsed="false" customWidth="true" hidden="false" outlineLevel="0" max="4" min="4" style="0" width="3.99"/>
    <col collapsed="false" customWidth="true" hidden="false" outlineLevel="0" max="5" min="5" style="0" width="19.28"/>
    <col collapsed="false" customWidth="true" hidden="false" outlineLevel="0" max="6" min="6" style="0" width="3.85"/>
    <col collapsed="false" customWidth="true" hidden="false" outlineLevel="0" max="7" min="7" style="0" width="12.7"/>
    <col collapsed="false" customWidth="true" hidden="false" outlineLevel="0" max="8" min="8" style="0" width="8.28"/>
    <col collapsed="false" customWidth="true" hidden="false" outlineLevel="0" max="9" min="9" style="0" width="4.99"/>
    <col collapsed="false" customWidth="true" hidden="false" outlineLevel="0" max="10" min="10" style="0" width="17.85"/>
  </cols>
  <sheetData>
    <row r="1" customFormat="false" ht="15.9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95" hidden="false" customHeight="true" outlineLevel="0" collapsed="false">
      <c r="A2" s="1"/>
      <c r="B2" s="4" t="s">
        <v>1</v>
      </c>
      <c r="D2" s="5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95" hidden="false" customHeight="true" outlineLevel="0" collapsed="false">
      <c r="A3" s="1"/>
      <c r="B3" s="0" t="s">
        <v>3</v>
      </c>
      <c r="C3" s="6" t="s">
        <v>4</v>
      </c>
      <c r="E3" s="0" t="s">
        <v>3</v>
      </c>
      <c r="G3" s="7" t="s">
        <v>5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95" hidden="false" customHeight="true" outlineLevel="0" collapsed="false">
      <c r="A4" s="1"/>
      <c r="B4" s="0" t="s">
        <v>6</v>
      </c>
      <c r="C4" s="8" t="n">
        <v>20000</v>
      </c>
      <c r="E4" s="0" t="s">
        <v>7</v>
      </c>
      <c r="G4" s="0" t="str">
        <f aca="false">C16</f>
        <v>uur</v>
      </c>
      <c r="I4" s="1"/>
      <c r="J4" s="0" t="s">
        <v>8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.95" hidden="false" customHeight="true" outlineLevel="0" collapsed="false">
      <c r="A5" s="1"/>
      <c r="B5" s="0" t="s">
        <v>9</v>
      </c>
      <c r="C5" s="8" t="n">
        <v>2000</v>
      </c>
      <c r="E5" s="0" t="s">
        <v>6</v>
      </c>
      <c r="G5" s="8" t="n">
        <v>12200</v>
      </c>
      <c r="I5" s="1"/>
      <c r="J5" s="0" t="s">
        <v>1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.95" hidden="false" customHeight="true" outlineLevel="0" collapsed="false">
      <c r="A6" s="1"/>
      <c r="B6" s="0" t="s">
        <v>11</v>
      </c>
      <c r="C6" s="9" t="n">
        <v>12</v>
      </c>
      <c r="E6" s="0" t="s">
        <v>9</v>
      </c>
      <c r="G6" s="8" t="n">
        <v>1220</v>
      </c>
      <c r="I6" s="1"/>
      <c r="J6" s="0" t="s">
        <v>12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.95" hidden="false" customHeight="true" outlineLevel="0" collapsed="false">
      <c r="A7" s="1"/>
      <c r="B7" s="0" t="s">
        <v>13</v>
      </c>
      <c r="C7" s="9" t="n">
        <v>500</v>
      </c>
      <c r="E7" s="0" t="s">
        <v>11</v>
      </c>
      <c r="G7" s="10" t="n">
        <v>8</v>
      </c>
      <c r="H7" s="11"/>
      <c r="I7" s="1"/>
      <c r="J7" s="0" t="s">
        <v>14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.95" hidden="false" customHeight="true" outlineLevel="0" collapsed="false">
      <c r="A8" s="1"/>
      <c r="B8" s="0" t="s">
        <v>15</v>
      </c>
      <c r="C8" s="10" t="n">
        <v>1</v>
      </c>
      <c r="E8" s="0" t="s">
        <v>16</v>
      </c>
      <c r="G8" s="10" t="n">
        <v>3.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95" hidden="false" customHeight="true" outlineLevel="0" collapsed="false">
      <c r="A9" s="1"/>
      <c r="B9" s="0" t="s">
        <v>17</v>
      </c>
      <c r="C9" s="10" t="n">
        <v>3</v>
      </c>
      <c r="E9" s="0" t="s">
        <v>18</v>
      </c>
      <c r="G9" s="9" t="n">
        <v>3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.95" hidden="false" customHeight="true" outlineLevel="0" collapsed="false">
      <c r="A10" s="1"/>
      <c r="B10" s="0" t="s">
        <v>19</v>
      </c>
      <c r="C10" s="12" t="n">
        <v>0.65</v>
      </c>
      <c r="E10" s="0" t="s">
        <v>20</v>
      </c>
      <c r="G10" s="10" t="n">
        <v>100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.95" hidden="false" customHeight="true" outlineLevel="0" collapsed="false">
      <c r="A11" s="1"/>
      <c r="B11" s="0" t="s">
        <v>21</v>
      </c>
      <c r="C11" s="13" t="n">
        <v>50</v>
      </c>
      <c r="E11" s="0" t="s">
        <v>15</v>
      </c>
      <c r="G11" s="10" t="n">
        <v>1E-00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.95" hidden="false" customHeight="true" outlineLevel="0" collapsed="false">
      <c r="A12" s="1"/>
      <c r="B12" s="14" t="s">
        <v>22</v>
      </c>
      <c r="C12" s="13" t="n">
        <v>60</v>
      </c>
      <c r="D12" s="14"/>
      <c r="E12" s="14" t="s">
        <v>17</v>
      </c>
      <c r="F12" s="14"/>
      <c r="G12" s="15" t="n">
        <v>4</v>
      </c>
      <c r="H12" s="14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5.95" hidden="false" customHeight="true" outlineLevel="0" collapsed="false">
      <c r="A13" s="1"/>
      <c r="B13" s="3" t="s">
        <v>23</v>
      </c>
      <c r="C13" s="16" t="n">
        <f aca="false">C11*C12/100*1.12/3.67</f>
        <v>9.15531335149864</v>
      </c>
      <c r="D13" s="14"/>
      <c r="E13" s="3" t="s">
        <v>24</v>
      </c>
      <c r="F13" s="3"/>
      <c r="G13" s="16" t="n">
        <f aca="false">G10/G9</f>
        <v>33.3333333333333</v>
      </c>
      <c r="H13" s="3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95" hidden="false" customHeight="true" outlineLevel="0" collapsed="false">
      <c r="A14" s="1"/>
      <c r="B14" s="14"/>
      <c r="C14" s="14"/>
      <c r="D14" s="14"/>
      <c r="E14" s="14"/>
      <c r="F14" s="14"/>
      <c r="G14" s="14"/>
      <c r="H14" s="14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5.95" hidden="false" customHeight="true" outlineLevel="0" collapsed="false">
      <c r="A15" s="1"/>
      <c r="B15" s="4" t="s">
        <v>25</v>
      </c>
      <c r="D15" s="14"/>
      <c r="E15" s="14"/>
      <c r="F15" s="14"/>
      <c r="G15" s="14"/>
      <c r="H15" s="14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5.95" hidden="false" customHeight="true" outlineLevel="0" collapsed="false">
      <c r="A16" s="1"/>
      <c r="B16" s="0" t="s">
        <v>26</v>
      </c>
      <c r="C16" s="7" t="s">
        <v>27</v>
      </c>
      <c r="D16" s="14"/>
      <c r="E16" s="17" t="s">
        <v>28</v>
      </c>
      <c r="F16" s="17"/>
      <c r="G16" s="12" t="n">
        <v>10</v>
      </c>
      <c r="H16" s="14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5.95" hidden="false" customHeight="true" outlineLevel="0" collapsed="false">
      <c r="A17" s="1"/>
      <c r="B17" s="0" t="s">
        <v>29</v>
      </c>
      <c r="C17" s="10" t="n">
        <v>10</v>
      </c>
      <c r="D17" s="14"/>
      <c r="H17" s="14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.95" hidden="false" customHeight="true" outlineLevel="0" collapsed="false">
      <c r="A18" s="1"/>
      <c r="B18" s="0" t="s">
        <v>30</v>
      </c>
      <c r="C18" s="12" t="n">
        <v>270</v>
      </c>
      <c r="D18" s="14"/>
      <c r="E18" s="17" t="s">
        <v>31</v>
      </c>
      <c r="F18" s="17"/>
      <c r="G18" s="10" t="n">
        <v>4</v>
      </c>
      <c r="H18" s="14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95" hidden="false" customHeight="true" outlineLevel="0" collapsed="false">
      <c r="A19" s="1"/>
      <c r="B19" s="14"/>
      <c r="C19" s="14"/>
      <c r="D19" s="14"/>
      <c r="E19" s="14"/>
      <c r="F19" s="14"/>
      <c r="G19" s="14"/>
      <c r="H19" s="14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.95" hidden="false" customHeight="true" outlineLevel="0" collapsed="false">
      <c r="A20" s="1"/>
      <c r="B20" s="4" t="s">
        <v>32</v>
      </c>
      <c r="D20" s="14"/>
      <c r="E20" s="18" t="str">
        <f aca="false">C3</f>
        <v>trekker</v>
      </c>
      <c r="F20" s="18"/>
      <c r="G20" s="18" t="str">
        <f aca="false">G3</f>
        <v>maaierkneuzer</v>
      </c>
      <c r="H20" s="19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.95" hidden="false" customHeight="true" outlineLevel="0" collapsed="false">
      <c r="A21" s="1"/>
      <c r="B21" s="0" t="s">
        <v>33</v>
      </c>
      <c r="D21" s="19"/>
      <c r="E21" s="20" t="n">
        <f aca="false">(C4-C5)/C6</f>
        <v>1500</v>
      </c>
      <c r="F21" s="21"/>
      <c r="G21" s="22" t="n">
        <f aca="false">(G5-G6)/G7</f>
        <v>1372.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.95" hidden="false" customHeight="true" outlineLevel="0" collapsed="false">
      <c r="A22" s="1"/>
      <c r="B22" s="0" t="s">
        <v>34</v>
      </c>
      <c r="E22" s="20" t="n">
        <f aca="false">(C4+C5)/2*G18/100</f>
        <v>440</v>
      </c>
      <c r="F22" s="21"/>
      <c r="G22" s="22" t="n">
        <f aca="false">(G5+G6)/2*G18/100</f>
        <v>268.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95" hidden="false" customHeight="true" outlineLevel="0" collapsed="false">
      <c r="A23" s="1"/>
      <c r="B23" s="0" t="s">
        <v>17</v>
      </c>
      <c r="E23" s="20" t="n">
        <f aca="false">C4*C9/100</f>
        <v>600</v>
      </c>
      <c r="F23" s="21"/>
      <c r="G23" s="22" t="n">
        <f aca="false">G5*G12/100</f>
        <v>48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.95" hidden="false" customHeight="true" outlineLevel="0" collapsed="false">
      <c r="A24" s="1"/>
      <c r="B24" s="0" t="s">
        <v>15</v>
      </c>
      <c r="E24" s="20" t="n">
        <f aca="false">C4*C8/100</f>
        <v>200</v>
      </c>
      <c r="F24" s="21"/>
      <c r="G24" s="22" t="n">
        <f aca="false">G5*G11/100</f>
        <v>0.0012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.95" hidden="false" customHeight="true" outlineLevel="0" collapsed="false">
      <c r="A25" s="1"/>
      <c r="B25" s="14" t="s">
        <v>35</v>
      </c>
      <c r="E25" s="20" t="n">
        <f aca="false">C7*C10*C13</f>
        <v>2975.47683923706</v>
      </c>
      <c r="F25" s="21"/>
      <c r="G25" s="23"/>
      <c r="H25" s="1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5.95" hidden="false" customHeight="true" outlineLevel="0" collapsed="false">
      <c r="A26" s="1"/>
      <c r="B26" s="24" t="s">
        <v>36</v>
      </c>
      <c r="C26" s="25" t="n">
        <f aca="false">G13*G16</f>
        <v>333.333333333333</v>
      </c>
      <c r="D26" s="14"/>
      <c r="E26" s="26"/>
      <c r="F26" s="26"/>
      <c r="G26" s="27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95" hidden="false" customHeight="true" outlineLevel="0" collapsed="false">
      <c r="A27" s="1"/>
      <c r="B27" s="0" t="s">
        <v>37</v>
      </c>
      <c r="E27" s="28" t="n">
        <f aca="false">SUM(E21:E26)</f>
        <v>5715.47683923706</v>
      </c>
      <c r="F27" s="28"/>
      <c r="G27" s="29" t="n">
        <f aca="false">SUM(G21:G26)</f>
        <v>2128.9012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95" hidden="false" customHeight="true" outlineLevel="0" collapsed="false">
      <c r="A28" s="1"/>
      <c r="C28" s="30"/>
      <c r="E28" s="19"/>
      <c r="F28" s="19"/>
      <c r="G28" s="3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95" hidden="false" customHeight="true" outlineLevel="0" collapsed="false">
      <c r="A29" s="1"/>
      <c r="B29" s="0" t="s">
        <v>38</v>
      </c>
      <c r="C29" s="32"/>
      <c r="E29" s="33" t="n">
        <f aca="false">E27/C7</f>
        <v>11.4309536784741</v>
      </c>
      <c r="F29" s="33"/>
      <c r="G29" s="34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5.95" hidden="false" customHeight="true" outlineLevel="0" collapsed="false">
      <c r="A30" s="1"/>
      <c r="B30" s="14" t="s">
        <v>39</v>
      </c>
      <c r="C30" s="14"/>
      <c r="D30" s="14"/>
      <c r="E30" s="35"/>
      <c r="F30" s="35"/>
      <c r="G30" s="36" t="n">
        <f aca="false">G27/G13</f>
        <v>63.8670366</v>
      </c>
      <c r="H30" s="14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.95" hidden="false" customHeight="true" outlineLevel="0" collapsed="false">
      <c r="A31" s="1"/>
      <c r="B31" s="14"/>
      <c r="C31" s="14"/>
      <c r="D31" s="14"/>
      <c r="E31" s="14"/>
      <c r="F31" s="14"/>
      <c r="G31" s="37"/>
      <c r="H31" s="14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26.25" hidden="false" customHeight="false" outlineLevel="0" collapsed="false">
      <c r="A32" s="1"/>
      <c r="B32" s="38" t="s">
        <v>40</v>
      </c>
      <c r="C32" s="39" t="s">
        <v>41</v>
      </c>
      <c r="E32" s="39" t="s">
        <v>42</v>
      </c>
      <c r="F32" s="39"/>
      <c r="G32" s="40" t="s">
        <v>43</v>
      </c>
      <c r="H32" s="38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.95" hidden="false" customHeight="true" outlineLevel="0" collapsed="false">
      <c r="A33" s="1"/>
      <c r="B33" s="0" t="s">
        <v>44</v>
      </c>
      <c r="C33" s="33" t="n">
        <f aca="false">E29*G13+G27</f>
        <v>2509.93300928247</v>
      </c>
      <c r="E33" s="33" t="n">
        <f aca="false">E29*G13+G27+C26</f>
        <v>2843.2663426158</v>
      </c>
      <c r="F33" s="33"/>
      <c r="G33" s="0" t="s">
        <v>45</v>
      </c>
      <c r="H33" s="41" t="n">
        <f aca="false">H37*H34</f>
        <v>270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.95" hidden="false" customHeight="true" outlineLevel="0" collapsed="false">
      <c r="A34" s="1"/>
      <c r="B34" s="0" t="s">
        <v>46</v>
      </c>
      <c r="C34" s="33" t="n">
        <f aca="false">G10/G9</f>
        <v>33.3333333333333</v>
      </c>
      <c r="E34" s="33" t="n">
        <f aca="false">G10/G9</f>
        <v>33.3333333333333</v>
      </c>
      <c r="F34" s="33"/>
      <c r="G34" s="0" t="s">
        <v>46</v>
      </c>
      <c r="H34" s="31" t="n">
        <f aca="false">G10/C17</f>
        <v>1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.95" hidden="false" customHeight="true" outlineLevel="0" collapsed="false">
      <c r="A35" s="1"/>
      <c r="B35" s="0" t="s">
        <v>47</v>
      </c>
      <c r="C35" s="33" t="n">
        <f aca="false">G10</f>
        <v>100</v>
      </c>
      <c r="E35" s="33" t="n">
        <f aca="false">C35</f>
        <v>100</v>
      </c>
      <c r="F35" s="33"/>
      <c r="G35" s="0" t="s">
        <v>47</v>
      </c>
      <c r="H35" s="31" t="n">
        <f aca="false">G10</f>
        <v>1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.95" hidden="false" customHeight="true" outlineLevel="0" collapsed="false">
      <c r="A36" s="1"/>
      <c r="B36" s="0" t="s">
        <v>48</v>
      </c>
      <c r="C36" s="33" t="n">
        <f aca="false">C33/G10</f>
        <v>25.0993300928247</v>
      </c>
      <c r="E36" s="33" t="n">
        <f aca="false">E33/G10</f>
        <v>28.432663426158</v>
      </c>
      <c r="F36" s="33"/>
      <c r="G36" s="0" t="s">
        <v>49</v>
      </c>
      <c r="H36" s="41" t="n">
        <f aca="false">IF(C16="ha",C18,C18/C17)</f>
        <v>2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95" hidden="false" customHeight="true" outlineLevel="0" collapsed="false">
      <c r="A37" s="1"/>
      <c r="B37" s="0" t="s">
        <v>50</v>
      </c>
      <c r="C37" s="33" t="n">
        <f aca="false">C33/G13</f>
        <v>75.2979902784741</v>
      </c>
      <c r="E37" s="33" t="n">
        <f aca="false">E33/G13</f>
        <v>85.2979902784741</v>
      </c>
      <c r="F37" s="33"/>
      <c r="G37" s="0" t="s">
        <v>51</v>
      </c>
      <c r="H37" s="41" t="n">
        <f aca="false">IF(C16="uur",C18,C17*C18)</f>
        <v>27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42" t="s">
        <v>52</v>
      </c>
      <c r="C39" s="43" t="n">
        <f aca="false">(H33-C33)/C34</f>
        <v>5.70200972152588</v>
      </c>
      <c r="D39" s="44"/>
      <c r="E39" s="43" t="n">
        <f aca="false">(H33-E33)/E34</f>
        <v>-4.29799027847413</v>
      </c>
      <c r="F39" s="45"/>
      <c r="G39" s="45"/>
      <c r="H39" s="4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24.75" hidden="false" customHeight="true" outlineLevel="0" collapsed="false">
      <c r="A40" s="1"/>
      <c r="B40" s="42" t="s">
        <v>53</v>
      </c>
      <c r="C40" s="46" t="n">
        <f aca="false">G27/(H36-(E29/G9))</f>
        <v>91.8038121506323</v>
      </c>
      <c r="D40" s="47"/>
      <c r="E40" s="46" t="n">
        <f aca="false">IF(G27/(H36-(E29/G9)-(G16/G9))&lt;0,"&gt;1000",G27/(H36-(E29/G9)-(G16/G9)))</f>
        <v>107.215140318473</v>
      </c>
      <c r="F40" s="45"/>
      <c r="G40" s="45"/>
      <c r="H40" s="4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3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1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A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A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A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K146" s="1"/>
      <c r="L146" s="1"/>
      <c r="M146" s="1"/>
      <c r="N146" s="1"/>
      <c r="O146" s="1"/>
      <c r="P146" s="1"/>
      <c r="Q146" s="1"/>
      <c r="R146" s="1"/>
    </row>
  </sheetData>
  <sheetProtection sheet="true" password="ccb6" objects="true" scenarios="true"/>
  <printOptions headings="false" gridLines="false" gridLinesSet="true" horizontalCentered="false" verticalCentered="false"/>
  <pageMargins left="0.809722222222222" right="0.45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3.85"/>
    <col collapsed="false" customWidth="true" hidden="false" outlineLevel="0" max="3" min="3" style="0" width="9.14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false" hidden="false" outlineLevel="0" max="8" min="8" style="1" width="12.14"/>
    <col collapsed="false" customWidth="true" hidden="false" outlineLevel="0" max="9" min="9" style="1" width="17.85"/>
    <col collapsed="false" customWidth="false" hidden="false" outlineLevel="0" max="11" min="10" style="1" width="12.14"/>
  </cols>
  <sheetData>
    <row r="1" customFormat="false" ht="16.5" hidden="false" customHeight="false" outlineLevel="0" collapsed="false">
      <c r="B1" s="2" t="s">
        <v>54</v>
      </c>
      <c r="C1" s="2"/>
      <c r="D1" s="2"/>
      <c r="E1" s="2"/>
      <c r="F1" s="2"/>
      <c r="G1" s="48"/>
    </row>
    <row r="2" customFormat="false" ht="15.75" hidden="false" customHeight="false" outlineLevel="0" collapsed="false">
      <c r="B2" s="48"/>
      <c r="C2" s="48"/>
      <c r="D2" s="48"/>
      <c r="E2" s="48"/>
      <c r="F2" s="48"/>
      <c r="G2" s="48"/>
    </row>
    <row r="3" customFormat="false" ht="24.95" hidden="false" customHeight="true" outlineLevel="0" collapsed="false">
      <c r="B3" s="4" t="s">
        <v>1</v>
      </c>
      <c r="C3" s="49" t="s">
        <v>55</v>
      </c>
      <c r="D3" s="49"/>
      <c r="E3" s="48"/>
      <c r="F3" s="50" t="s">
        <v>56</v>
      </c>
      <c r="G3" s="50"/>
    </row>
    <row r="4" customFormat="false" ht="25.5" hidden="false" customHeight="false" outlineLevel="0" collapsed="false">
      <c r="B4" s="0" t="s">
        <v>57</v>
      </c>
      <c r="C4" s="51" t="s">
        <v>58</v>
      </c>
      <c r="E4" s="19" t="s">
        <v>59</v>
      </c>
      <c r="F4" s="52" t="s">
        <v>60</v>
      </c>
      <c r="G4" s="52" t="s">
        <v>61</v>
      </c>
    </row>
    <row r="5" customFormat="false" ht="15.95" hidden="false" customHeight="true" outlineLevel="0" collapsed="false">
      <c r="B5" s="0" t="s">
        <v>62</v>
      </c>
      <c r="C5" s="51" t="n">
        <f aca="false">'loonwerk - eigen mechanisatie'!G5</f>
        <v>12200</v>
      </c>
      <c r="E5" s="0" t="n">
        <v>1</v>
      </c>
      <c r="F5" s="53" t="n">
        <f aca="false">$C$5*(100-$C$6*E5)/100</f>
        <v>11382.6</v>
      </c>
      <c r="G5" s="53" t="n">
        <f aca="false">$C$5*(100-$C$6*2)/100</f>
        <v>10565.2</v>
      </c>
      <c r="I5" s="0" t="s">
        <v>63</v>
      </c>
    </row>
    <row r="6" customFormat="false" ht="15.95" hidden="false" customHeight="true" outlineLevel="0" collapsed="false">
      <c r="B6" s="0" t="s">
        <v>64</v>
      </c>
      <c r="C6" s="10" t="n">
        <v>6.7</v>
      </c>
      <c r="E6" s="0" t="n">
        <f aca="false">1+E5</f>
        <v>2</v>
      </c>
      <c r="F6" s="53" t="n">
        <f aca="false">$C$5*(100-$C$6*E6)/100</f>
        <v>10565.2</v>
      </c>
      <c r="G6" s="53" t="n">
        <f aca="false">G5*(100-$C$6*2)/100</f>
        <v>9149.4632</v>
      </c>
      <c r="I6" s="0" t="s">
        <v>10</v>
      </c>
    </row>
    <row r="7" customFormat="false" ht="15.95" hidden="false" customHeight="true" outlineLevel="0" collapsed="false">
      <c r="B7" s="0" t="s">
        <v>65</v>
      </c>
      <c r="C7" s="9" t="n">
        <v>10</v>
      </c>
      <c r="E7" s="0" t="n">
        <f aca="false">1+E6</f>
        <v>3</v>
      </c>
      <c r="F7" s="53" t="n">
        <f aca="false">$C$5*(100-$C$6*E7)/100</f>
        <v>9747.8</v>
      </c>
      <c r="G7" s="53" t="n">
        <f aca="false">G6*(100-$C$6*2)/100</f>
        <v>7923.4351312</v>
      </c>
      <c r="I7" s="0" t="s">
        <v>66</v>
      </c>
    </row>
    <row r="8" customFormat="false" ht="15.95" hidden="false" customHeight="true" outlineLevel="0" collapsed="false">
      <c r="B8" s="0" t="s">
        <v>67</v>
      </c>
      <c r="C8" s="11" t="n">
        <f aca="false">(100-C7)/C6</f>
        <v>13.4328358208955</v>
      </c>
      <c r="E8" s="0" t="n">
        <f aca="false">1+E7</f>
        <v>4</v>
      </c>
      <c r="F8" s="53" t="n">
        <f aca="false">$C$5*(100-$C$6*E8)/100</f>
        <v>8930.4</v>
      </c>
      <c r="G8" s="53" t="n">
        <f aca="false">G7*(100-$C$6*2)/100</f>
        <v>6861.6948236192</v>
      </c>
      <c r="I8" s="0" t="s">
        <v>68</v>
      </c>
    </row>
    <row r="9" customFormat="false" ht="15.95" hidden="false" customHeight="true" outlineLevel="0" collapsed="false">
      <c r="B9" s="0" t="s">
        <v>69</v>
      </c>
      <c r="C9" s="10" t="n">
        <v>4</v>
      </c>
      <c r="E9" s="0" t="n">
        <f aca="false">1+E8</f>
        <v>5</v>
      </c>
      <c r="F9" s="53" t="n">
        <f aca="false">$C$5*(100-$C$6*E9)/100</f>
        <v>8113</v>
      </c>
      <c r="G9" s="53" t="n">
        <f aca="false">G8*(100-$C$6*2)/100</f>
        <v>5942.22771725423</v>
      </c>
      <c r="I9" s="0" t="s">
        <v>70</v>
      </c>
    </row>
    <row r="10" customFormat="false" ht="15.95" hidden="false" customHeight="true" outlineLevel="0" collapsed="false">
      <c r="B10" s="0" t="s">
        <v>71</v>
      </c>
      <c r="C10" s="10" t="n">
        <v>2</v>
      </c>
      <c r="E10" s="0" t="n">
        <f aca="false">1+E9</f>
        <v>6</v>
      </c>
      <c r="F10" s="53" t="n">
        <f aca="false">$C$5*(100-$C$6*E10)/100</f>
        <v>7295.6</v>
      </c>
      <c r="G10" s="53" t="n">
        <f aca="false">G9*(100-$C$6*2)/100</f>
        <v>5145.96920314216</v>
      </c>
    </row>
    <row r="11" customFormat="false" ht="15.95" hidden="false" customHeight="true" outlineLevel="0" collapsed="false">
      <c r="B11" s="0" t="s">
        <v>72</v>
      </c>
      <c r="C11" s="51" t="n">
        <v>20</v>
      </c>
      <c r="E11" s="0" t="n">
        <f aca="false">1+E10</f>
        <v>7</v>
      </c>
      <c r="F11" s="53" t="n">
        <f aca="false">$C$5*(100-$C$6*E11)/100</f>
        <v>6478.2</v>
      </c>
      <c r="G11" s="53" t="n">
        <f aca="false">G10*(100-$C$6*2)/100</f>
        <v>4456.40932992111</v>
      </c>
    </row>
    <row r="12" customFormat="false" ht="15.95" hidden="false" customHeight="true" outlineLevel="0" collapsed="false">
      <c r="B12" s="0" t="s">
        <v>73</v>
      </c>
      <c r="C12" s="9" t="n">
        <v>10</v>
      </c>
      <c r="D12" s="0" t="str">
        <f aca="false">IF(C12&lt;C8," ","fout")</f>
        <v> </v>
      </c>
      <c r="E12" s="0" t="n">
        <f aca="false">1+E11</f>
        <v>8</v>
      </c>
      <c r="F12" s="53" t="n">
        <f aca="false">$C$5*(100-$C$6*E12)/100</f>
        <v>5660.8</v>
      </c>
      <c r="G12" s="53" t="n">
        <f aca="false">G11*(100-$C$6*2)/100</f>
        <v>3859.25047971168</v>
      </c>
    </row>
    <row r="13" customFormat="false" ht="15.95" hidden="false" customHeight="true" outlineLevel="0" collapsed="false">
      <c r="B13" s="0" t="s">
        <v>74</v>
      </c>
      <c r="C13" s="51" t="n">
        <v>1000</v>
      </c>
      <c r="E13" s="0" t="n">
        <f aca="false">1+E12</f>
        <v>9</v>
      </c>
      <c r="F13" s="53" t="n">
        <f aca="false">$C$5*(100-$C$6*E13)/100</f>
        <v>4843.4</v>
      </c>
      <c r="G13" s="53" t="n">
        <f aca="false">G12*(100-$C$6*2)/100</f>
        <v>3342.11091543032</v>
      </c>
    </row>
    <row r="14" customFormat="false" ht="15.95" hidden="false" customHeight="true" outlineLevel="0" collapsed="false">
      <c r="B14" s="0" t="s">
        <v>75</v>
      </c>
      <c r="C14" s="51" t="n">
        <v>900</v>
      </c>
      <c r="E14" s="0" t="n">
        <f aca="false">1+E13</f>
        <v>10</v>
      </c>
      <c r="F14" s="53" t="n">
        <f aca="false">$C$5*(100-$C$6*E14)/100</f>
        <v>4026</v>
      </c>
      <c r="G14" s="53" t="n">
        <f aca="false">G13*(100-$C$6*2)/100</f>
        <v>2894.26805276265</v>
      </c>
    </row>
    <row r="15" customFormat="false" ht="15.95" hidden="false" customHeight="true" outlineLevel="0" collapsed="false">
      <c r="B15" s="0" t="s">
        <v>76</v>
      </c>
      <c r="C15" s="54" t="n">
        <f aca="false">VLOOKUP(C12,B30:C44,2)</f>
        <v>2.67373792684859</v>
      </c>
      <c r="E15" s="0" t="n">
        <f aca="false">1+E14</f>
        <v>11</v>
      </c>
      <c r="F15" s="53" t="n">
        <f aca="false">IF($C$5*(100-$C$6*E15)/100&lt;0," ",$C$5*(100-$C$6*E15)/100)</f>
        <v>3208.6</v>
      </c>
      <c r="G15" s="53" t="n">
        <f aca="false">G14*(100-$C$6*2)/100</f>
        <v>2506.43613369246</v>
      </c>
    </row>
    <row r="16" customFormat="false" ht="15.95" hidden="false" customHeight="true" outlineLevel="0" collapsed="false">
      <c r="B16" s="0" t="s">
        <v>77</v>
      </c>
      <c r="C16" s="54" t="n">
        <f aca="false">C30</f>
        <v>0.31665202492117</v>
      </c>
      <c r="E16" s="0" t="n">
        <f aca="false">1+E15</f>
        <v>12</v>
      </c>
      <c r="F16" s="53" t="n">
        <f aca="false">IF($C$5*(100-$C$6*E16)/100&lt;0," ",$C$5*(100-$C$6*E16)/100)</f>
        <v>2391.2</v>
      </c>
      <c r="G16" s="53" t="n">
        <f aca="false">G15*(100-$C$6*2)/100</f>
        <v>2170.57369177767</v>
      </c>
    </row>
    <row r="17" customFormat="false" ht="15.95" hidden="false" customHeight="true" outlineLevel="0" collapsed="false">
      <c r="C17" s="54"/>
      <c r="E17" s="0" t="n">
        <f aca="false">1+E16</f>
        <v>13</v>
      </c>
      <c r="F17" s="53" t="n">
        <f aca="false">IF($C$5*(100-$C$6*E17)/100&lt;0," ",$C$5*(100-$C$6*E17)/100)</f>
        <v>1573.8</v>
      </c>
      <c r="G17" s="53" t="n">
        <f aca="false">G16*(100-$C$6*2)/100</f>
        <v>1879.71681707946</v>
      </c>
    </row>
    <row r="18" customFormat="false" ht="15.95" hidden="false" customHeight="true" outlineLevel="0" collapsed="false">
      <c r="C18" s="54"/>
      <c r="E18" s="0" t="n">
        <f aca="false">1+E17</f>
        <v>14</v>
      </c>
      <c r="F18" s="53" t="n">
        <f aca="false">IF($C$5*(100-$C$6*E18)/100&lt;0," ",$C$5*(100-$C$6*E18)/100)</f>
        <v>756.4</v>
      </c>
      <c r="G18" s="53" t="n">
        <f aca="false">G17*(100-$C$6*2)/100</f>
        <v>1627.83476359081</v>
      </c>
    </row>
    <row r="19" customFormat="false" ht="15.95" hidden="false" customHeight="true" outlineLevel="0" collapsed="false">
      <c r="F19" s="0"/>
      <c r="G19" s="0"/>
    </row>
    <row r="20" customFormat="false" ht="15.95" hidden="false" customHeight="true" outlineLevel="0" collapsed="false">
      <c r="B20" s="4" t="s">
        <v>78</v>
      </c>
      <c r="C20" s="24"/>
      <c r="D20" s="55" t="s">
        <v>79</v>
      </c>
      <c r="E20" s="24"/>
      <c r="F20" s="0"/>
      <c r="G20" s="0"/>
    </row>
    <row r="21" customFormat="false" ht="15.95" hidden="false" customHeight="true" outlineLevel="0" collapsed="false">
      <c r="C21" s="56" t="s">
        <v>80</v>
      </c>
      <c r="E21" s="57" t="s">
        <v>81</v>
      </c>
      <c r="F21" s="0"/>
      <c r="G21" s="0"/>
    </row>
    <row r="22" customFormat="false" ht="15.95" hidden="false" customHeight="true" outlineLevel="0" collapsed="false">
      <c r="B22" s="0" t="s">
        <v>82</v>
      </c>
      <c r="C22" s="58" t="n">
        <f aca="false">C13-C14</f>
        <v>100</v>
      </c>
      <c r="E22" s="59" t="n">
        <f aca="false">C5*C6/100</f>
        <v>817.4</v>
      </c>
      <c r="F22" s="0"/>
      <c r="G22" s="0"/>
    </row>
    <row r="23" customFormat="false" ht="15.95" hidden="false" customHeight="true" outlineLevel="0" collapsed="false">
      <c r="B23" s="0" t="s">
        <v>83</v>
      </c>
      <c r="C23" s="58" t="n">
        <f aca="false">(C13+C14)/2*C9/100</f>
        <v>38</v>
      </c>
      <c r="E23" s="59" t="n">
        <f aca="false">C5*(100-C6/2)*C9/100/100</f>
        <v>471.652</v>
      </c>
      <c r="F23" s="0"/>
      <c r="G23" s="0"/>
    </row>
    <row r="24" customFormat="false" ht="15.95" hidden="false" customHeight="true" outlineLevel="0" collapsed="false">
      <c r="B24" s="0" t="s">
        <v>84</v>
      </c>
      <c r="C24" s="58" t="n">
        <f aca="false">C5*C15/100</f>
        <v>326.196027075528</v>
      </c>
      <c r="E24" s="59" t="n">
        <f aca="false">C5*E30/100</f>
        <v>38.6315470403827</v>
      </c>
      <c r="F24" s="0"/>
      <c r="G24" s="0"/>
    </row>
    <row r="25" customFormat="false" ht="15.95" hidden="false" customHeight="true" outlineLevel="0" collapsed="false">
      <c r="C25" s="60" t="s">
        <v>85</v>
      </c>
      <c r="E25" s="60" t="s">
        <v>85</v>
      </c>
      <c r="F25" s="0"/>
      <c r="G25" s="0"/>
    </row>
    <row r="26" customFormat="false" ht="15.95" hidden="false" customHeight="true" outlineLevel="0" collapsed="false">
      <c r="B26" s="0" t="s">
        <v>86</v>
      </c>
      <c r="C26" s="61" t="n">
        <f aca="false">SUM(C22:C25)</f>
        <v>464.196027075528</v>
      </c>
      <c r="E26" s="62" t="n">
        <f aca="false">SUM(E22:E25)</f>
        <v>1327.68354704038</v>
      </c>
      <c r="F26" s="0"/>
      <c r="G26" s="0"/>
    </row>
    <row r="27" customFormat="false" ht="12.75" hidden="false" customHeight="false" outlineLevel="0" collapsed="false">
      <c r="B27" s="1"/>
      <c r="C27" s="63"/>
      <c r="D27" s="1"/>
      <c r="E27" s="64"/>
    </row>
    <row r="28" customFormat="false" ht="12.75" hidden="false" customHeight="false" outlineLevel="0" collapsed="false">
      <c r="B28" s="1"/>
      <c r="C28" s="1"/>
      <c r="D28" s="1"/>
      <c r="E28" s="64"/>
    </row>
    <row r="29" customFormat="false" ht="24.75" hidden="false" customHeight="true" outlineLevel="0" collapsed="false">
      <c r="B29" s="1" t="s">
        <v>87</v>
      </c>
      <c r="C29" s="65" t="s">
        <v>88</v>
      </c>
      <c r="D29" s="1"/>
      <c r="E29" s="65" t="s">
        <v>89</v>
      </c>
    </row>
    <row r="30" customFormat="false" ht="12.75" hidden="false" customHeight="false" outlineLevel="0" collapsed="false">
      <c r="B30" s="1" t="n">
        <v>1</v>
      </c>
      <c r="C30" s="66" t="n">
        <f aca="false">E30</f>
        <v>0.31665202492117</v>
      </c>
      <c r="D30" s="1"/>
      <c r="E30" s="66" t="n">
        <f aca="false">($C$8*$C$10/($C$11*$C$8^1.709511291))*($C$11*B30^1.709511291)</f>
        <v>0.31665202492117</v>
      </c>
    </row>
    <row r="31" customFormat="false" ht="12.75" hidden="false" customHeight="false" outlineLevel="0" collapsed="false">
      <c r="B31" s="1" t="n">
        <f aca="false">1+B30</f>
        <v>2</v>
      </c>
      <c r="C31" s="66" t="n">
        <f aca="false">E31-E30</f>
        <v>0.71895847754638</v>
      </c>
      <c r="D31" s="1"/>
      <c r="E31" s="66" t="n">
        <f aca="false">($C$8*$C$10/($C$11*$C$8^1.709511291))*($C$11*B31^1.709511291)</f>
        <v>1.03561050246755</v>
      </c>
    </row>
    <row r="32" customFormat="false" ht="12.75" hidden="false" customHeight="false" outlineLevel="0" collapsed="false">
      <c r="B32" s="1" t="n">
        <f aca="false">1+B31</f>
        <v>3</v>
      </c>
      <c r="C32" s="66" t="n">
        <f aca="false">E32-E31</f>
        <v>1.0356105021724</v>
      </c>
      <c r="D32" s="1"/>
      <c r="E32" s="66" t="n">
        <f aca="false">($C$8*$C$10/($C$11*$C$8^1.709511291))*($C$11*B32^1.709511291)</f>
        <v>2.07122100463995</v>
      </c>
    </row>
    <row r="33" customFormat="false" ht="12.75" hidden="false" customHeight="false" outlineLevel="0" collapsed="false">
      <c r="B33" s="1" t="n">
        <f aca="false">1+B32</f>
        <v>4</v>
      </c>
      <c r="C33" s="66" t="n">
        <f aca="false">E33-E32</f>
        <v>1.31574332343623</v>
      </c>
      <c r="D33" s="1"/>
      <c r="E33" s="66" t="n">
        <f aca="false">($C$8*$C$10/($C$11*$C$8^1.709511291))*($C$11*B33^1.709511291)</f>
        <v>3.38696432807618</v>
      </c>
    </row>
    <row r="34" customFormat="false" ht="12.75" hidden="false" customHeight="false" outlineLevel="0" collapsed="false">
      <c r="B34" s="1" t="n">
        <f aca="false">1+B33</f>
        <v>5</v>
      </c>
      <c r="C34" s="66" t="n">
        <f aca="false">E34-E33</f>
        <v>1.57300949071753</v>
      </c>
      <c r="D34" s="1"/>
      <c r="E34" s="66" t="n">
        <f aca="false">($C$8*$C$10/($C$11*$C$8^1.709511291))*($C$11*B34^1.709511291)</f>
        <v>4.95997381879371</v>
      </c>
    </row>
    <row r="35" customFormat="false" ht="12.75" hidden="false" customHeight="false" outlineLevel="0" collapsed="false">
      <c r="B35" s="1" t="n">
        <f aca="false">1+B34</f>
        <v>6</v>
      </c>
      <c r="C35" s="66" t="n">
        <f aca="false">E35-E34</f>
        <v>1.81395483639334</v>
      </c>
      <c r="D35" s="1"/>
      <c r="E35" s="66" t="n">
        <f aca="false">($C$8*$C$10/($C$11*$C$8^1.709511291))*($C$11*B35^1.709511291)</f>
        <v>6.77392865518705</v>
      </c>
    </row>
    <row r="36" customFormat="false" ht="12.75" hidden="false" customHeight="false" outlineLevel="0" collapsed="false">
      <c r="B36" s="1" t="n">
        <f aca="false">1+B35</f>
        <v>7</v>
      </c>
      <c r="C36" s="66" t="n">
        <f aca="false">E36-E35</f>
        <v>2.04238253267111</v>
      </c>
      <c r="D36" s="1"/>
      <c r="E36" s="66" t="n">
        <f aca="false">($C$8*$C$10/($C$11*$C$8^1.709511291))*($C$11*B36^1.709511291)</f>
        <v>8.81631118785816</v>
      </c>
    </row>
    <row r="37" customFormat="false" ht="12.75" hidden="false" customHeight="false" outlineLevel="0" collapsed="false">
      <c r="B37" s="1" t="n">
        <f aca="false">1+B36</f>
        <v>8</v>
      </c>
      <c r="C37" s="66" t="n">
        <f aca="false">E37-E36</f>
        <v>2.26075623500718</v>
      </c>
      <c r="D37" s="1"/>
      <c r="E37" s="66" t="n">
        <f aca="false">($C$8*$C$10/($C$11*$C$8^1.709511291))*($C$11*B37^1.709511291)</f>
        <v>11.0770674228653</v>
      </c>
    </row>
    <row r="38" customFormat="false" ht="12.75" hidden="false" customHeight="false" outlineLevel="0" collapsed="false">
      <c r="B38" s="1" t="n">
        <f aca="false">1+B37</f>
        <v>9</v>
      </c>
      <c r="C38" s="66" t="n">
        <f aca="false">E38-E37</f>
        <v>2.47078988557815</v>
      </c>
      <c r="D38" s="1"/>
      <c r="E38" s="66" t="n">
        <f aca="false">($C$8*$C$10/($C$11*$C$8^1.709511291))*($C$11*B38^1.709511291)</f>
        <v>13.5478573084435</v>
      </c>
    </row>
    <row r="39" customFormat="false" ht="12.75" hidden="false" customHeight="false" outlineLevel="0" collapsed="false">
      <c r="B39" s="1" t="n">
        <f aca="false">1+B38</f>
        <v>10</v>
      </c>
      <c r="C39" s="66" t="n">
        <f aca="false">E39-E38</f>
        <v>2.67373792684859</v>
      </c>
      <c r="D39" s="1"/>
      <c r="E39" s="66" t="n">
        <f aca="false">($C$8*$C$10/($C$11*$C$8^1.709511291))*($C$11*B39^1.709511291)</f>
        <v>16.2215952352921</v>
      </c>
    </row>
    <row r="40" customFormat="false" ht="12.75" hidden="false" customHeight="false" outlineLevel="0" collapsed="false">
      <c r="B40" s="1" t="n">
        <f aca="false">1+B39</f>
        <v>11</v>
      </c>
      <c r="C40" s="66" t="n">
        <f aca="false">E40-E39</f>
        <v>2.87055412439502</v>
      </c>
      <c r="D40" s="1"/>
      <c r="E40" s="66" t="n">
        <f aca="false">($C$8*$C$10/($C$11*$C$8^1.709511291))*($C$11*B40^1.709511291)</f>
        <v>19.0921493596871</v>
      </c>
    </row>
    <row r="41" customFormat="false" ht="12.75" hidden="false" customHeight="false" outlineLevel="0" collapsed="false">
      <c r="B41" s="1" t="n">
        <f aca="false">1+B40</f>
        <v>12</v>
      </c>
      <c r="C41" s="66" t="n">
        <f aca="false">E41-E40</f>
        <v>3.06198548288655</v>
      </c>
      <c r="D41" s="1"/>
      <c r="E41" s="66" t="n">
        <f aca="false">($C$8*$C$10/($C$11*$C$8^1.709511291))*($C$11*B41^1.709511291)</f>
        <v>22.1541348425737</v>
      </c>
    </row>
    <row r="42" customFormat="false" ht="12.75" hidden="false" customHeight="false" outlineLevel="0" collapsed="false">
      <c r="B42" s="1" t="n">
        <f aca="false">1+B41</f>
        <v>13</v>
      </c>
      <c r="C42" s="66" t="n">
        <f aca="false">E42-E41</f>
        <v>3.24863116948386</v>
      </c>
      <c r="D42" s="1"/>
      <c r="E42" s="66" t="n">
        <f aca="false">($C$8*$C$10/($C$11*$C$8^1.709511291))*($C$11*B42^1.709511291)</f>
        <v>25.4027660120575</v>
      </c>
    </row>
    <row r="43" customFormat="false" ht="12.75" hidden="false" customHeight="false" outlineLevel="0" collapsed="false">
      <c r="B43" s="1" t="n">
        <f aca="false">1+B42</f>
        <v>14</v>
      </c>
      <c r="C43" s="66" t="n">
        <f aca="false">E43-E42</f>
        <v>3.43098125812349</v>
      </c>
      <c r="D43" s="1"/>
      <c r="E43" s="66" t="n">
        <f aca="false">($C$8*$C$10/($C$11*$C$8^1.709511291))*($C$11*B43^1.709511291)</f>
        <v>28.833747270181</v>
      </c>
    </row>
    <row r="44" customFormat="false" ht="12.75" hidden="false" customHeight="false" outlineLevel="0" collapsed="false">
      <c r="B44" s="1" t="n">
        <f aca="false">1+B43</f>
        <v>15</v>
      </c>
      <c r="C44" s="66" t="n">
        <f aca="false">E44-E43</f>
        <v>3.60944319577994</v>
      </c>
      <c r="D44" s="1"/>
      <c r="E44" s="66" t="n">
        <f aca="false">($C$8*$C$10/($C$11*$C$8^1.709511291))*($C$11*B44^1.709511291)</f>
        <v>32.4431904659609</v>
      </c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 t="s">
        <v>90</v>
      </c>
      <c r="C46" s="1" t="n">
        <v>1.709511291</v>
      </c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</sheetData>
  <sheetProtection sheet="true" password="ccb6" objects="true" scenarios="true"/>
  <mergeCells count="2">
    <mergeCell ref="C3:D3"/>
    <mergeCell ref="F3:G3"/>
  </mergeCells>
  <printOptions headings="false" gridLines="false" gridLinesSet="true" horizontalCentered="false" verticalCentered="false"/>
  <pageMargins left="0.77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29:03Z</dcterms:created>
  <dc:creator>B. Storkhorst</dc:creator>
  <dc:description/>
  <dc:language>en-US</dc:language>
  <cp:lastModifiedBy>AOC-OOST</cp:lastModifiedBy>
  <cp:lastPrinted>2008-03-03T09:38:34Z</cp:lastPrinted>
  <dcterms:modified xsi:type="dcterms:W3CDTF">2008-03-03T09:38:53Z</dcterms:modified>
  <cp:revision>0</cp:revision>
  <dc:subject/>
  <dc:title/>
</cp:coreProperties>
</file>