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2227834354</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2227835429</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2227836874</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2227834354</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2227834354</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2227834354</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2227834354</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2227834354</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