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8221725075</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2.8221726953</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2.8221731037</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2.8221725075</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2.8221725075</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2.8221725075</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2.8221725075</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2.8221746073</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