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2225487343</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2225489214</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222549221</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2225487343</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2225487343</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2225487343</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2225487343</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2225502797</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