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8385853581</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8385854901</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8385856701</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8385853581</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8385853581</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8385853581</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8385853581</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