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4</xdr:col>
                <xdr:colOff>34</xdr:colOff>
                <xdr:row>24</xdr:row>
                <xdr:rowOff>9</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43" uniqueCount="601">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vervangen zeug</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 - vleesvarken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28</xdr:row>
      <xdr:rowOff>0</xdr:rowOff>
    </xdr:from>
    <xdr:to>
      <xdr:col>6</xdr:col>
      <xdr:colOff>473040</xdr:colOff>
      <xdr:row>30</xdr:row>
      <xdr:rowOff>104760</xdr:rowOff>
    </xdr:to>
    <xdr:sp>
      <xdr:nvSpPr>
        <xdr:cNvPr id="0" name="Linkeraccolade 2"/>
        <xdr:cNvSpPr/>
      </xdr:nvSpPr>
      <xdr:spPr>
        <a:xfrm>
          <a:off x="4527000" y="5130720"/>
          <a:ext cx="241920" cy="371520"/>
        </a:xfrm>
        <a:custGeom>
          <a:avLst/>
          <a:gdLst>
            <a:gd name="textAreaLeft" fmla="*/ 154440 w 241920"/>
            <a:gd name="textAreaRight" fmla="*/ 242280 w 241920"/>
            <a:gd name="textAreaTop" fmla="*/ 4680 h 371520"/>
            <a:gd name="textAreaBottom" fmla="*/ 366840 h 37152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10080</xdr:colOff>
      <xdr:row>28</xdr:row>
      <xdr:rowOff>56880</xdr:rowOff>
    </xdr:from>
    <xdr:to>
      <xdr:col>6</xdr:col>
      <xdr:colOff>231120</xdr:colOff>
      <xdr:row>29</xdr:row>
      <xdr:rowOff>52200</xdr:rowOff>
    </xdr:to>
    <xdr:cxnSp>
      <xdr:nvCxnSpPr>
        <xdr:cNvPr id="1" name="Rechte verbindingslijn met pijl 3"/>
        <xdr:cNvCxnSpPr>
          <a:endCxn id="2" idx="1"/>
        </xdr:cNvCxnSpPr>
      </xdr:nvCxnSpPr>
      <xdr:spPr>
        <a:xfrm>
          <a:off x="3692520" y="5187600"/>
          <a:ext cx="834840" cy="1292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3" t="s">
        <v>3</v>
      </c>
      <c r="F2" s="10" t="n">
        <f aca="true">NOW()</f>
        <v>46232.9780838729</v>
      </c>
      <c r="G2" s="11" t="s">
        <v>4</v>
      </c>
      <c r="H2" s="12"/>
      <c r="I2" s="2"/>
    </row>
    <row r="3" customFormat="false" ht="10.5" hidden="false" customHeight="false" outlineLevel="0" collapsed="false">
      <c r="B3" s="2" t="s">
        <v>5</v>
      </c>
      <c r="C3" s="13"/>
      <c r="D3" s="14"/>
      <c r="E3" s="14"/>
      <c r="G3" s="3" t="s">
        <v>6</v>
      </c>
      <c r="H3" s="13"/>
      <c r="I3" s="2"/>
    </row>
    <row r="4" customFormat="false" ht="10.5" hidden="false" customHeight="false" outlineLevel="0" collapsed="false">
      <c r="B4" s="2" t="s">
        <v>7</v>
      </c>
      <c r="C4" s="13"/>
      <c r="D4" s="14"/>
      <c r="E4" s="14"/>
      <c r="F4" s="2"/>
      <c r="G4" s="2"/>
      <c r="H4" s="2"/>
      <c r="I4" s="2"/>
    </row>
    <row r="5" customFormat="false" ht="10.5" hidden="false" customHeight="false" outlineLevel="0" collapsed="false">
      <c r="B5" s="2" t="s">
        <v>8</v>
      </c>
      <c r="C5" s="13"/>
      <c r="D5" s="14"/>
      <c r="E5" s="14"/>
      <c r="F5" s="14"/>
      <c r="G5" s="14"/>
      <c r="H5" s="14"/>
      <c r="I5" s="2"/>
    </row>
    <row r="6" customFormat="false" ht="10.5" hidden="false" customHeight="false" outlineLevel="0" collapsed="false">
      <c r="B6" s="2" t="s">
        <v>9</v>
      </c>
      <c r="C6" s="13"/>
      <c r="D6" s="14"/>
      <c r="E6" s="14"/>
      <c r="F6" s="2"/>
      <c r="H6" s="2"/>
      <c r="I6" s="2"/>
    </row>
    <row r="7" customFormat="false" ht="10.5" hidden="false" customHeight="false" outlineLevel="0" collapsed="false">
      <c r="B7" s="2" t="s">
        <v>10</v>
      </c>
      <c r="C7" s="13"/>
      <c r="D7" s="14"/>
      <c r="E7" s="14"/>
      <c r="F7" s="2"/>
      <c r="G7" s="3"/>
      <c r="H7" s="2"/>
      <c r="I7" s="2"/>
    </row>
    <row r="8" customFormat="false" ht="10.5" hidden="false" customHeight="false" outlineLevel="0" collapsed="false">
      <c r="B8" s="2" t="s">
        <v>11</v>
      </c>
      <c r="C8" s="3" t="s">
        <v>12</v>
      </c>
      <c r="D8" s="12"/>
      <c r="E8" s="14"/>
      <c r="F8" s="2"/>
      <c r="G8" s="3" t="s">
        <v>13</v>
      </c>
      <c r="H8" s="12"/>
      <c r="I8" s="2"/>
    </row>
    <row r="9" customFormat="false" ht="10.5" hidden="false" customHeight="false" outlineLevel="0" collapsed="false">
      <c r="B9" s="15"/>
      <c r="C9" s="16" t="s">
        <v>14</v>
      </c>
      <c r="D9" s="17"/>
      <c r="E9" s="14"/>
      <c r="F9" s="15"/>
      <c r="G9" s="16" t="s">
        <v>15</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6</v>
      </c>
      <c r="D11" s="18"/>
      <c r="E11" s="14"/>
      <c r="F11" s="3" t="s">
        <v>17</v>
      </c>
      <c r="G11" s="18"/>
      <c r="H11" s="2"/>
      <c r="I11" s="2"/>
    </row>
    <row r="12" customFormat="false" ht="10.5" hidden="false" customHeight="false" outlineLevel="0" collapsed="false">
      <c r="B12" s="2" t="s">
        <v>18</v>
      </c>
      <c r="D12" s="18"/>
      <c r="E12" s="14"/>
      <c r="F12" s="3" t="s">
        <v>19</v>
      </c>
      <c r="G12" s="18"/>
      <c r="H12" s="2"/>
      <c r="I12" s="2"/>
    </row>
    <row r="13" customFormat="false" ht="10.5" hidden="false" customHeight="false" outlineLevel="0" collapsed="false">
      <c r="B13" s="2" t="s">
        <v>20</v>
      </c>
      <c r="D13" s="18"/>
      <c r="E13" s="14"/>
      <c r="F13" s="3"/>
      <c r="H13" s="2"/>
      <c r="I13" s="2"/>
    </row>
    <row r="14" customFormat="false" ht="10.5" hidden="false" customHeight="false" outlineLevel="0" collapsed="false">
      <c r="B14" s="2" t="s">
        <v>21</v>
      </c>
      <c r="D14" s="12"/>
      <c r="E14" s="14"/>
      <c r="G14" s="19" t="s">
        <v>22</v>
      </c>
      <c r="H14" s="20" t="s">
        <v>23</v>
      </c>
      <c r="I14" s="2"/>
    </row>
    <row r="15" customFormat="false" ht="10.5" hidden="false" customHeight="false" outlineLevel="0" collapsed="false">
      <c r="B15" s="2" t="s">
        <v>24</v>
      </c>
      <c r="D15" s="12"/>
      <c r="E15" s="14"/>
      <c r="F15" s="2" t="s">
        <v>25</v>
      </c>
      <c r="G15" s="21"/>
      <c r="H15" s="22"/>
      <c r="I15" s="2"/>
    </row>
    <row r="16" customFormat="false" ht="10.5" hidden="false" customHeight="false" outlineLevel="0" collapsed="false">
      <c r="B16" s="2" t="s">
        <v>26</v>
      </c>
      <c r="D16" s="12"/>
      <c r="E16" s="14"/>
      <c r="F16" s="2"/>
      <c r="G16" s="21"/>
      <c r="H16" s="22"/>
      <c r="I16" s="2"/>
    </row>
    <row r="17" customFormat="false" ht="10.5" hidden="false" customHeight="false" outlineLevel="0" collapsed="false">
      <c r="B17" s="2" t="s">
        <v>27</v>
      </c>
      <c r="D17" s="12"/>
      <c r="E17" s="14"/>
      <c r="F17" s="2"/>
      <c r="G17" s="21"/>
      <c r="H17" s="22"/>
      <c r="I17" s="2"/>
    </row>
    <row r="18" customFormat="false" ht="10.5" hidden="false" customHeight="false" outlineLevel="0" collapsed="false">
      <c r="B18" s="2" t="s">
        <v>28</v>
      </c>
      <c r="D18" s="18"/>
      <c r="E18" s="14"/>
      <c r="F18" s="2"/>
      <c r="G18" s="21"/>
      <c r="H18" s="22"/>
      <c r="I18" s="2"/>
    </row>
    <row r="19" customFormat="false" ht="10.5" hidden="false" customHeight="false" outlineLevel="0" collapsed="false">
      <c r="B19" s="23"/>
      <c r="C19" s="23" t="s">
        <v>29</v>
      </c>
      <c r="D19" s="24"/>
      <c r="E19" s="25" t="s">
        <v>30</v>
      </c>
      <c r="F19" s="23"/>
      <c r="G19" s="26"/>
      <c r="H19" s="2"/>
      <c r="I19" s="2"/>
      <c r="S19" s="4"/>
    </row>
    <row r="20" customFormat="false" ht="10.5" hidden="false" customHeight="false" outlineLevel="0" collapsed="false">
      <c r="B20" s="26" t="s">
        <v>31</v>
      </c>
      <c r="C20" s="23"/>
      <c r="D20" s="24"/>
      <c r="E20" s="24"/>
      <c r="F20" s="24"/>
      <c r="G20" s="23"/>
      <c r="H20" s="26"/>
      <c r="I20" s="2"/>
    </row>
    <row r="21" customFormat="false" ht="10.5" hidden="false" customHeight="false" outlineLevel="0" collapsed="false">
      <c r="B21" s="27" t="s">
        <v>32</v>
      </c>
      <c r="C21" s="28"/>
      <c r="D21" s="29"/>
      <c r="E21" s="30"/>
      <c r="F21" s="30"/>
      <c r="G21" s="28"/>
      <c r="H21" s="27"/>
      <c r="I21" s="2"/>
    </row>
    <row r="22" customFormat="false" ht="10.5" hidden="false" customHeight="false" outlineLevel="0" collapsed="false">
      <c r="E22" s="3"/>
      <c r="F22" s="3"/>
      <c r="G22" s="3"/>
      <c r="H22" s="2"/>
      <c r="I22" s="2"/>
      <c r="K22" s="1" t="s">
        <v>33</v>
      </c>
    </row>
    <row r="23" customFormat="false" ht="12.75" hidden="false" customHeight="false" outlineLevel="0" collapsed="false">
      <c r="B23" s="31" t="s">
        <v>34</v>
      </c>
      <c r="C23" s="23"/>
      <c r="D23" s="32" t="s">
        <v>35</v>
      </c>
      <c r="E23" s="31"/>
      <c r="F23" s="3"/>
      <c r="G23" s="33"/>
      <c r="H23" s="11" t="s">
        <v>36</v>
      </c>
      <c r="I23" s="2"/>
      <c r="K23" s="34"/>
      <c r="L23" s="35"/>
      <c r="M23" s="36" t="s">
        <v>37</v>
      </c>
      <c r="O23" s="37" t="s">
        <v>38</v>
      </c>
    </row>
    <row r="24" customFormat="false" ht="10.5" hidden="false" customHeight="true" outlineLevel="0" collapsed="false">
      <c r="B24" s="2" t="s">
        <v>39</v>
      </c>
      <c r="C24" s="2"/>
      <c r="D24" s="38"/>
      <c r="E24" s="39" t="s">
        <v>40</v>
      </c>
      <c r="F24" s="2"/>
      <c r="G24" s="2"/>
      <c r="H24" s="40"/>
      <c r="I24" s="2"/>
      <c r="K24" s="41" t="s">
        <v>41</v>
      </c>
      <c r="L24" s="42"/>
      <c r="M24" s="43" t="n">
        <v>2.74</v>
      </c>
      <c r="O24" s="44" t="n">
        <f aca="false">(D25*M24)</f>
        <v>0</v>
      </c>
    </row>
    <row r="25" customFormat="false" ht="10.5" hidden="false" customHeight="true" outlineLevel="0" collapsed="false">
      <c r="B25" s="2" t="s">
        <v>42</v>
      </c>
      <c r="C25" s="2"/>
      <c r="D25" s="38"/>
      <c r="E25" s="39" t="s">
        <v>43</v>
      </c>
      <c r="F25" s="2"/>
      <c r="G25" s="2"/>
      <c r="H25" s="40"/>
      <c r="I25" s="2"/>
      <c r="K25" s="41" t="s">
        <v>44</v>
      </c>
      <c r="L25" s="42"/>
      <c r="M25" s="43" t="n">
        <v>1.1</v>
      </c>
      <c r="O25" s="44" t="n">
        <f aca="false">(D27*M25)</f>
        <v>0</v>
      </c>
    </row>
    <row r="26" customFormat="false" ht="10.5" hidden="false" customHeight="true" outlineLevel="0" collapsed="false">
      <c r="B26" s="2" t="s">
        <v>45</v>
      </c>
      <c r="D26" s="45" t="str">
        <f aca="false">IF(ISBLANK(D25)," ",D25/D24*100)</f>
        <v> </v>
      </c>
      <c r="E26" s="39" t="s">
        <v>46</v>
      </c>
      <c r="F26" s="2"/>
      <c r="G26" s="2"/>
      <c r="H26" s="46"/>
      <c r="I26" s="2"/>
      <c r="K26" s="47" t="s">
        <v>47</v>
      </c>
      <c r="L26" s="41"/>
      <c r="M26" s="43" t="n">
        <v>1.86</v>
      </c>
      <c r="O26" s="44" t="n">
        <f aca="false">(D28*M26)</f>
        <v>0</v>
      </c>
    </row>
    <row r="27" customFormat="false" ht="10.5" hidden="false" customHeight="true" outlineLevel="0" collapsed="false">
      <c r="B27" s="2" t="s">
        <v>48</v>
      </c>
      <c r="C27" s="2"/>
      <c r="D27" s="38"/>
      <c r="E27" s="39" t="s">
        <v>49</v>
      </c>
      <c r="F27" s="2"/>
      <c r="G27" s="2"/>
      <c r="H27" s="12"/>
      <c r="I27" s="2"/>
      <c r="K27" s="41" t="s">
        <v>50</v>
      </c>
      <c r="L27" s="42"/>
      <c r="M27" s="43" t="n">
        <v>0.36</v>
      </c>
      <c r="O27" s="44" t="n">
        <f aca="false">(N38*M27)</f>
        <v>0</v>
      </c>
    </row>
    <row r="28" customFormat="false" ht="10.5" hidden="false" customHeight="true" outlineLevel="0" collapsed="false">
      <c r="B28" s="2" t="s">
        <v>51</v>
      </c>
      <c r="C28" s="2"/>
      <c r="D28" s="38"/>
      <c r="E28" s="39" t="s">
        <v>52</v>
      </c>
      <c r="F28" s="2"/>
      <c r="G28" s="2"/>
      <c r="H28" s="18"/>
      <c r="I28" s="2"/>
      <c r="K28" s="48" t="s">
        <v>36</v>
      </c>
      <c r="L28" s="49"/>
      <c r="M28" s="50" t="n">
        <v>1</v>
      </c>
      <c r="N28" s="51"/>
      <c r="O28" s="52" t="n">
        <f aca="false">(M28*H25)</f>
        <v>0</v>
      </c>
    </row>
    <row r="29" customFormat="false" ht="10.5" hidden="false" customHeight="true" outlineLevel="0" collapsed="false">
      <c r="B29" s="2" t="s">
        <v>53</v>
      </c>
      <c r="C29" s="2"/>
      <c r="D29" s="18"/>
      <c r="E29" s="39" t="s">
        <v>54</v>
      </c>
      <c r="F29" s="2"/>
      <c r="G29" s="2"/>
      <c r="H29" s="18"/>
      <c r="I29" s="2"/>
      <c r="O29" s="44" t="n">
        <f aca="false">SUM(O24:O28)</f>
        <v>0</v>
      </c>
    </row>
    <row r="30" customFormat="false" ht="10.5" hidden="false" customHeight="true" outlineLevel="0" collapsed="false">
      <c r="B30" s="2" t="s">
        <v>55</v>
      </c>
      <c r="C30" s="2"/>
      <c r="D30" s="18"/>
      <c r="E30" s="39" t="s">
        <v>56</v>
      </c>
      <c r="F30" s="2"/>
      <c r="G30" s="2"/>
      <c r="H30" s="18"/>
      <c r="I30" s="2"/>
    </row>
    <row r="31" customFormat="false" ht="10.5" hidden="false" customHeight="true" outlineLevel="0" collapsed="false">
      <c r="C31" s="2"/>
      <c r="D31" s="2"/>
      <c r="E31" s="39" t="s">
        <v>57</v>
      </c>
      <c r="F31" s="2"/>
      <c r="G31" s="2"/>
      <c r="H31" s="18"/>
      <c r="I31" s="2"/>
      <c r="K31" s="1" t="s">
        <v>58</v>
      </c>
      <c r="M31" s="44" t="n">
        <f aca="false">D25*D61</f>
        <v>0</v>
      </c>
    </row>
    <row r="32" customFormat="false" ht="10.5" hidden="false" customHeight="true" outlineLevel="0" collapsed="false">
      <c r="B32" s="2" t="s">
        <v>59</v>
      </c>
      <c r="C32" s="2"/>
      <c r="D32" s="12"/>
      <c r="E32" s="39"/>
      <c r="F32" s="2"/>
      <c r="G32" s="2"/>
      <c r="H32" s="12"/>
      <c r="I32" s="2"/>
      <c r="K32" s="1" t="s">
        <v>60</v>
      </c>
    </row>
    <row r="33" customFormat="false" ht="10.5" hidden="false" customHeight="true" outlineLevel="0" collapsed="false">
      <c r="B33" s="2" t="s">
        <v>61</v>
      </c>
      <c r="C33" s="2"/>
      <c r="D33" s="38"/>
      <c r="E33" s="39" t="s">
        <v>62</v>
      </c>
      <c r="F33" s="2"/>
      <c r="G33" s="2"/>
      <c r="H33" s="12"/>
      <c r="I33" s="2"/>
      <c r="K33" s="1" t="s">
        <v>63</v>
      </c>
      <c r="M33" s="44" t="n">
        <f aca="false">M31/3*2</f>
        <v>0</v>
      </c>
    </row>
    <row r="34" customFormat="false" ht="10.5" hidden="false" customHeight="true" outlineLevel="0" collapsed="false">
      <c r="B34" s="2" t="s">
        <v>64</v>
      </c>
      <c r="C34" s="2"/>
      <c r="D34" s="12"/>
      <c r="E34" s="39" t="s">
        <v>65</v>
      </c>
      <c r="F34" s="2"/>
      <c r="G34" s="2"/>
      <c r="H34" s="12"/>
      <c r="I34" s="2"/>
      <c r="K34" s="1" t="s">
        <v>66</v>
      </c>
      <c r="L34" s="1" t="n">
        <f aca="false">D49</f>
        <v>0</v>
      </c>
    </row>
    <row r="35" customFormat="false" ht="10.5" hidden="false" customHeight="true" outlineLevel="0" collapsed="false">
      <c r="B35" s="2" t="s">
        <v>67</v>
      </c>
      <c r="C35" s="2"/>
      <c r="D35" s="12"/>
      <c r="E35" s="39" t="s">
        <v>68</v>
      </c>
      <c r="F35" s="2"/>
      <c r="G35" s="2"/>
      <c r="H35" s="38"/>
      <c r="I35" s="2"/>
      <c r="K35" s="1" t="s">
        <v>69</v>
      </c>
      <c r="L35" s="1" t="n">
        <f aca="false">D64</f>
        <v>0</v>
      </c>
    </row>
    <row r="36" customFormat="false" ht="10.5" hidden="false" customHeight="true" outlineLevel="0" collapsed="false">
      <c r="B36" s="2" t="s">
        <v>70</v>
      </c>
      <c r="C36" s="2"/>
      <c r="D36" s="12"/>
      <c r="E36" s="39" t="s">
        <v>71</v>
      </c>
      <c r="F36" s="2"/>
      <c r="G36" s="2"/>
      <c r="H36" s="38"/>
      <c r="I36" s="2"/>
      <c r="L36" s="1" t="n">
        <f aca="false">L35-L34</f>
        <v>0</v>
      </c>
    </row>
    <row r="37" customFormat="false" ht="10.5" hidden="false" customHeight="true" outlineLevel="0" collapsed="false">
      <c r="B37" s="2" t="s">
        <v>72</v>
      </c>
      <c r="C37" s="2"/>
      <c r="D37" s="12"/>
      <c r="E37" s="39" t="s">
        <v>73</v>
      </c>
      <c r="F37" s="2"/>
      <c r="G37" s="2"/>
      <c r="H37" s="38"/>
      <c r="I37" s="2"/>
      <c r="K37" s="1" t="s">
        <v>74</v>
      </c>
      <c r="L37" s="53" t="n">
        <f aca="false">365/(L36+3)</f>
        <v>121.666666666667</v>
      </c>
    </row>
    <row r="38" customFormat="false" ht="10.5" hidden="false" customHeight="true" outlineLevel="0" collapsed="false">
      <c r="B38" s="2" t="s">
        <v>75</v>
      </c>
      <c r="C38" s="2"/>
      <c r="D38" s="12"/>
      <c r="E38" s="39" t="s">
        <v>76</v>
      </c>
      <c r="F38" s="2"/>
      <c r="G38" s="2"/>
      <c r="H38" s="46"/>
      <c r="I38" s="2"/>
      <c r="K38" s="1" t="s">
        <v>77</v>
      </c>
      <c r="N38" s="44" t="n">
        <f aca="false">M33/L37</f>
        <v>0</v>
      </c>
    </row>
    <row r="39" customFormat="false" ht="10.5" hidden="false" customHeight="true" outlineLevel="0" collapsed="false">
      <c r="B39" s="2" t="s">
        <v>78</v>
      </c>
      <c r="C39" s="2"/>
      <c r="D39" s="12"/>
      <c r="E39" s="39" t="s">
        <v>79</v>
      </c>
      <c r="F39" s="2"/>
      <c r="G39" s="2"/>
      <c r="H39" s="12"/>
      <c r="I39" s="2"/>
    </row>
    <row r="40" customFormat="false" ht="10.5" hidden="false" customHeight="true" outlineLevel="0" collapsed="false">
      <c r="C40" s="2"/>
      <c r="D40" s="2"/>
      <c r="E40" s="39" t="s">
        <v>80</v>
      </c>
      <c r="F40" s="2"/>
      <c r="G40" s="2"/>
      <c r="H40" s="12"/>
      <c r="I40" s="2"/>
    </row>
    <row r="41" customFormat="false" ht="10.5" hidden="false" customHeight="true" outlineLevel="0" collapsed="false">
      <c r="B41" s="2" t="s">
        <v>81</v>
      </c>
      <c r="C41" s="2"/>
      <c r="D41" s="38"/>
      <c r="E41" s="39" t="s">
        <v>82</v>
      </c>
      <c r="F41" s="2"/>
      <c r="G41" s="2"/>
      <c r="H41" s="38"/>
      <c r="I41" s="2"/>
    </row>
    <row r="42" customFormat="false" ht="10.5" hidden="false" customHeight="true" outlineLevel="0" collapsed="false">
      <c r="B42" s="2" t="s">
        <v>83</v>
      </c>
      <c r="C42" s="2"/>
      <c r="D42" s="38"/>
      <c r="E42" s="39"/>
      <c r="F42" s="2"/>
      <c r="G42" s="2"/>
      <c r="H42" s="2"/>
      <c r="I42" s="2"/>
    </row>
    <row r="43" customFormat="false" ht="10.5" hidden="false" customHeight="true" outlineLevel="0" collapsed="false">
      <c r="B43" s="2" t="s">
        <v>84</v>
      </c>
      <c r="C43" s="2"/>
      <c r="D43" s="12"/>
      <c r="E43" s="39" t="s">
        <v>85</v>
      </c>
      <c r="F43" s="2"/>
      <c r="G43" s="2"/>
      <c r="H43" s="12"/>
      <c r="I43" s="2"/>
    </row>
    <row r="44" customFormat="false" ht="10.5" hidden="false" customHeight="true" outlineLevel="0" collapsed="false">
      <c r="B44" s="2" t="s">
        <v>86</v>
      </c>
      <c r="C44" s="2"/>
      <c r="D44" s="54"/>
      <c r="E44" s="39" t="s">
        <v>87</v>
      </c>
      <c r="F44" s="2"/>
      <c r="G44" s="2"/>
      <c r="H44" s="12"/>
      <c r="I44" s="2"/>
    </row>
    <row r="45" customFormat="false" ht="10.5" hidden="false" customHeight="true" outlineLevel="0" collapsed="false">
      <c r="B45" s="2" t="s">
        <v>88</v>
      </c>
      <c r="C45" s="2"/>
      <c r="D45" s="12"/>
      <c r="E45" s="39" t="s">
        <v>89</v>
      </c>
      <c r="F45" s="3"/>
      <c r="G45" s="3"/>
      <c r="H45" s="55" t="n">
        <f aca="false">IF(H25=0,0,H46*H28)</f>
        <v>0</v>
      </c>
      <c r="I45" s="2"/>
    </row>
    <row r="46" customFormat="false" ht="10.5" hidden="false" customHeight="true" outlineLevel="0" collapsed="false">
      <c r="B46" s="2" t="s">
        <v>90</v>
      </c>
      <c r="C46" s="2"/>
      <c r="D46" s="12"/>
      <c r="E46" s="39" t="s">
        <v>91</v>
      </c>
      <c r="F46" s="2"/>
      <c r="G46" s="2"/>
      <c r="H46" s="56" t="str">
        <f aca="false">IF(H27=0," ",(H36-H37)/H27*1000)</f>
        <v> </v>
      </c>
      <c r="I46" s="2"/>
    </row>
    <row r="47" customFormat="false" ht="10.5" hidden="false" customHeight="true" outlineLevel="0" collapsed="false">
      <c r="B47" s="2" t="s">
        <v>92</v>
      </c>
      <c r="C47" s="2"/>
      <c r="D47" s="38"/>
      <c r="E47" s="39"/>
      <c r="F47" s="2"/>
      <c r="G47" s="2"/>
      <c r="H47" s="2"/>
      <c r="I47" s="2"/>
    </row>
    <row r="48" customFormat="false" ht="10.5" hidden="false" customHeight="true" outlineLevel="0" collapsed="false">
      <c r="B48" s="2" t="s">
        <v>93</v>
      </c>
      <c r="C48" s="2"/>
      <c r="D48" s="38"/>
      <c r="E48" s="57" t="s">
        <v>94</v>
      </c>
      <c r="F48" s="58"/>
      <c r="G48" s="58"/>
      <c r="H48" s="58"/>
      <c r="I48" s="59" t="s">
        <v>95</v>
      </c>
    </row>
    <row r="49" customFormat="false" ht="10.5" hidden="false" customHeight="true" outlineLevel="0" collapsed="false">
      <c r="B49" s="2" t="s">
        <v>96</v>
      </c>
      <c r="C49" s="2"/>
      <c r="D49" s="12"/>
      <c r="E49" s="60"/>
      <c r="F49" s="23" t="s">
        <v>97</v>
      </c>
      <c r="G49" s="23" t="s">
        <v>98</v>
      </c>
      <c r="H49" s="23" t="s">
        <v>99</v>
      </c>
      <c r="I49" s="59"/>
    </row>
    <row r="50" customFormat="false" ht="10.5" hidden="false" customHeight="true" outlineLevel="0" collapsed="false">
      <c r="B50" s="2" t="s">
        <v>100</v>
      </c>
      <c r="C50" s="2"/>
      <c r="D50" s="12"/>
      <c r="E50" s="61" t="s">
        <v>101</v>
      </c>
      <c r="F50" s="62" t="n">
        <f aca="false">H27</f>
        <v>0</v>
      </c>
      <c r="G50" s="62" t="n">
        <v>0.026</v>
      </c>
      <c r="H50" s="63" t="n">
        <f aca="false">(F50-I50)*G50</f>
        <v>-20.254</v>
      </c>
      <c r="I50" s="64" t="n">
        <v>779</v>
      </c>
    </row>
    <row r="51" customFormat="false" ht="10.5" hidden="false" customHeight="true" outlineLevel="0" collapsed="false">
      <c r="B51" s="4"/>
      <c r="C51" s="2"/>
      <c r="D51" s="4"/>
      <c r="E51" s="61" t="s">
        <v>57</v>
      </c>
      <c r="F51" s="65" t="n">
        <f aca="false">H31</f>
        <v>0</v>
      </c>
      <c r="G51" s="62" t="n">
        <v>0.18</v>
      </c>
      <c r="H51" s="63" t="n">
        <f aca="false">(-F51+I51)*G51</f>
        <v>0.5418</v>
      </c>
      <c r="I51" s="66" t="n">
        <v>3.01</v>
      </c>
    </row>
    <row r="52" customFormat="false" ht="10.5" hidden="false" customHeight="true" outlineLevel="0" collapsed="false">
      <c r="B52" s="2" t="s">
        <v>102</v>
      </c>
      <c r="C52" s="2"/>
      <c r="D52" s="12"/>
      <c r="E52" s="61" t="s">
        <v>103</v>
      </c>
      <c r="F52" s="67" t="n">
        <f aca="false">H41</f>
        <v>0</v>
      </c>
      <c r="G52" s="62" t="n">
        <v>0.74</v>
      </c>
      <c r="H52" s="63" t="n">
        <f aca="false">(-F52+I52)*G52</f>
        <v>1.776</v>
      </c>
      <c r="I52" s="66" t="n">
        <v>2.4</v>
      </c>
    </row>
    <row r="53" customFormat="false" ht="10.5" hidden="false" customHeight="true" outlineLevel="0" collapsed="false">
      <c r="B53" s="2" t="s">
        <v>104</v>
      </c>
      <c r="C53" s="2"/>
      <c r="D53" s="38"/>
      <c r="E53" s="61" t="s">
        <v>105</v>
      </c>
      <c r="F53" s="68" t="n">
        <f aca="false">H38</f>
        <v>0</v>
      </c>
      <c r="G53" s="65" t="n">
        <v>1.35</v>
      </c>
      <c r="H53" s="69" t="n">
        <f aca="false">(F53-I53)*G53</f>
        <v>-75.87</v>
      </c>
      <c r="I53" s="66" t="n">
        <v>56.2</v>
      </c>
    </row>
    <row r="54" customFormat="false" ht="10.5" hidden="false" customHeight="true" outlineLevel="0" collapsed="false">
      <c r="B54" s="2" t="s">
        <v>106</v>
      </c>
      <c r="C54" s="2"/>
      <c r="D54" s="12"/>
      <c r="E54" s="70" t="s">
        <v>94</v>
      </c>
      <c r="F54" s="26"/>
      <c r="G54" s="26"/>
      <c r="H54" s="71" t="n">
        <f aca="false">SUM(H50:H53)</f>
        <v>-93.8062</v>
      </c>
      <c r="I54" s="72"/>
    </row>
    <row r="55" customFormat="false" ht="10.5" hidden="false" customHeight="true" outlineLevel="0" collapsed="false">
      <c r="B55" s="2" t="s">
        <v>107</v>
      </c>
      <c r="C55" s="2"/>
      <c r="D55" s="18"/>
      <c r="E55" s="73"/>
      <c r="F55" s="26"/>
      <c r="G55" s="26"/>
      <c r="H55" s="26"/>
      <c r="I55" s="72"/>
    </row>
    <row r="56" customFormat="false" ht="10.5" hidden="false" customHeight="true" outlineLevel="0" collapsed="false">
      <c r="B56" s="2" t="s">
        <v>108</v>
      </c>
      <c r="C56" s="2"/>
      <c r="D56" s="38"/>
      <c r="E56" s="74" t="s">
        <v>109</v>
      </c>
      <c r="F56" s="26"/>
      <c r="G56" s="26"/>
      <c r="H56" s="26"/>
      <c r="I56" s="75" t="s">
        <v>95</v>
      </c>
    </row>
    <row r="57" customFormat="false" ht="10.5" hidden="false" customHeight="true" outlineLevel="0" collapsed="false">
      <c r="B57" s="2" t="s">
        <v>110</v>
      </c>
      <c r="C57" s="2"/>
      <c r="D57" s="38"/>
      <c r="E57" s="60"/>
      <c r="F57" s="23" t="s">
        <v>97</v>
      </c>
      <c r="G57" s="23" t="s">
        <v>98</v>
      </c>
      <c r="H57" s="23" t="s">
        <v>99</v>
      </c>
      <c r="I57" s="75"/>
    </row>
    <row r="58" customFormat="false" ht="10.5" hidden="false" customHeight="true" outlineLevel="0" collapsed="false">
      <c r="B58" s="2" t="s">
        <v>111</v>
      </c>
      <c r="C58" s="2"/>
      <c r="D58" s="18"/>
      <c r="E58" s="61" t="s">
        <v>101</v>
      </c>
      <c r="F58" s="26" t="n">
        <f aca="false">H27</f>
        <v>0</v>
      </c>
      <c r="G58" s="26" t="n">
        <v>0.093</v>
      </c>
      <c r="H58" s="63" t="n">
        <v>0.087</v>
      </c>
      <c r="I58" s="64" t="n">
        <v>779</v>
      </c>
    </row>
    <row r="59" customFormat="false" ht="10.5" hidden="false" customHeight="true" outlineLevel="0" collapsed="false">
      <c r="B59" s="2" t="s">
        <v>112</v>
      </c>
      <c r="C59" s="2"/>
      <c r="D59" s="38"/>
      <c r="E59" s="61" t="s">
        <v>113</v>
      </c>
      <c r="F59" s="63" t="n">
        <f aca="false">H31</f>
        <v>0</v>
      </c>
      <c r="G59" s="26" t="n">
        <v>2.92</v>
      </c>
      <c r="H59" s="63" t="n">
        <f aca="false">(-F59+I59)*G59</f>
        <v>8.7892</v>
      </c>
      <c r="I59" s="66" t="n">
        <v>3.01</v>
      </c>
    </row>
    <row r="60" customFormat="false" ht="10.5" hidden="false" customHeight="true" outlineLevel="0" collapsed="false">
      <c r="B60" s="4"/>
      <c r="C60" s="2"/>
      <c r="D60" s="2"/>
      <c r="E60" s="61" t="s">
        <v>103</v>
      </c>
      <c r="F60" s="76" t="n">
        <f aca="false">H41</f>
        <v>0</v>
      </c>
      <c r="G60" s="26" t="n">
        <v>2.37</v>
      </c>
      <c r="H60" s="63" t="n">
        <f aca="false">(-F60+I60)*G60</f>
        <v>5.688</v>
      </c>
      <c r="I60" s="66" t="n">
        <v>2.4</v>
      </c>
    </row>
    <row r="61" customFormat="false" ht="10.5" hidden="false" customHeight="true" outlineLevel="0" collapsed="false">
      <c r="B61" s="2" t="s">
        <v>114</v>
      </c>
      <c r="C61" s="2"/>
      <c r="D61" s="77" t="n">
        <f aca="false">D30*(100-D59)/100</f>
        <v>0</v>
      </c>
      <c r="E61" s="61" t="s">
        <v>115</v>
      </c>
      <c r="F61" s="78" t="n">
        <f aca="false">H38</f>
        <v>0</v>
      </c>
      <c r="G61" s="63" t="n">
        <v>1.13</v>
      </c>
      <c r="H61" s="69" t="n">
        <f aca="false">(F61-I61)*G61</f>
        <v>-63.506</v>
      </c>
      <c r="I61" s="66" t="n">
        <v>56.2</v>
      </c>
    </row>
    <row r="62" customFormat="false" ht="10.5" hidden="false" customHeight="true" outlineLevel="0" collapsed="false">
      <c r="C62" s="2"/>
      <c r="D62" s="2"/>
      <c r="E62" s="79" t="s">
        <v>109</v>
      </c>
      <c r="F62" s="80"/>
      <c r="G62" s="80"/>
      <c r="H62" s="71" t="n">
        <f aca="false">SUM(H58:H61)</f>
        <v>-48.9418</v>
      </c>
      <c r="I62" s="81"/>
    </row>
    <row r="63" customFormat="false" ht="10.5" hidden="false" customHeight="true" outlineLevel="0" collapsed="false">
      <c r="B63" s="2" t="s">
        <v>116</v>
      </c>
      <c r="C63" s="2"/>
      <c r="D63" s="38"/>
      <c r="E63" s="57" t="s">
        <v>117</v>
      </c>
      <c r="F63" s="58"/>
      <c r="G63" s="58"/>
      <c r="H63" s="58"/>
      <c r="I63" s="59" t="s">
        <v>95</v>
      </c>
    </row>
    <row r="64" customFormat="false" ht="10.5" hidden="false" customHeight="true" outlineLevel="0" collapsed="false">
      <c r="B64" s="2" t="s">
        <v>118</v>
      </c>
      <c r="C64" s="2"/>
      <c r="D64" s="12"/>
      <c r="E64" s="60"/>
      <c r="F64" s="62" t="s">
        <v>97</v>
      </c>
      <c r="G64" s="62" t="s">
        <v>98</v>
      </c>
      <c r="H64" s="23" t="s">
        <v>99</v>
      </c>
      <c r="I64" s="59"/>
    </row>
    <row r="65" customFormat="false" ht="10.5" hidden="false" customHeight="true" outlineLevel="0" collapsed="false">
      <c r="B65" s="2" t="s">
        <v>119</v>
      </c>
      <c r="C65" s="2"/>
      <c r="D65" s="12"/>
      <c r="E65" s="61" t="s">
        <v>120</v>
      </c>
      <c r="F65" s="62" t="n">
        <f aca="false">H42</f>
        <v>0</v>
      </c>
      <c r="G65" s="62" t="n">
        <v>0.026</v>
      </c>
      <c r="H65" s="63" t="n">
        <f aca="false">(F65-I65)*G65</f>
        <v>-20.254</v>
      </c>
      <c r="I65" s="64" t="n">
        <v>779</v>
      </c>
    </row>
    <row r="66" customFormat="false" ht="10.5" hidden="false" customHeight="true" outlineLevel="0" collapsed="false">
      <c r="C66" s="2"/>
      <c r="D66" s="2"/>
      <c r="E66" s="61" t="s">
        <v>121</v>
      </c>
      <c r="F66" s="65" t="str">
        <f aca="false">H46</f>
        <v> </v>
      </c>
      <c r="G66" s="62" t="n">
        <v>0.18</v>
      </c>
      <c r="H66" s="63" t="e">
        <f aca="false">(-F66+I66)*G66</f>
        <v>#VALUE!</v>
      </c>
      <c r="I66" s="66" t="n">
        <v>3.01</v>
      </c>
    </row>
    <row r="67" customFormat="false" ht="10.5" hidden="false" customHeight="true" outlineLevel="0" collapsed="false">
      <c r="B67" s="82" t="s">
        <v>122</v>
      </c>
      <c r="C67" s="83" t="s">
        <v>123</v>
      </c>
      <c r="D67" s="83" t="s">
        <v>124</v>
      </c>
      <c r="E67" s="61" t="s">
        <v>125</v>
      </c>
      <c r="F67" s="67" t="n">
        <f aca="false">H56</f>
        <v>0</v>
      </c>
      <c r="G67" s="62" t="n">
        <v>0.74</v>
      </c>
      <c r="H67" s="63" t="n">
        <f aca="false">(-F67+I67)*G67</f>
        <v>1.776</v>
      </c>
      <c r="I67" s="66" t="n">
        <v>2.4</v>
      </c>
    </row>
    <row r="68" customFormat="false" ht="10.5" hidden="false" customHeight="true" outlineLevel="0" collapsed="false">
      <c r="B68" s="82"/>
      <c r="C68" s="13"/>
      <c r="D68" s="84"/>
      <c r="E68" s="61" t="s">
        <v>126</v>
      </c>
      <c r="F68" s="68" t="n">
        <f aca="false">H53</f>
        <v>-75.87</v>
      </c>
      <c r="G68" s="65" t="n">
        <v>1.35</v>
      </c>
      <c r="H68" s="69" t="n">
        <f aca="false">(F68-I68)*G68</f>
        <v>-178.2945</v>
      </c>
      <c r="I68" s="66" t="n">
        <v>56.2</v>
      </c>
    </row>
    <row r="69" customFormat="false" ht="10.5" hidden="false" customHeight="true" outlineLevel="0" collapsed="false">
      <c r="B69" s="82"/>
      <c r="C69" s="13"/>
      <c r="D69" s="84"/>
      <c r="E69" s="70" t="s">
        <v>117</v>
      </c>
      <c r="F69" s="26"/>
      <c r="G69" s="26"/>
      <c r="H69" s="71" t="e">
        <f aca="false">SUM(H65:H68)</f>
        <v>#VALUE!</v>
      </c>
      <c r="I69" s="72"/>
    </row>
    <row r="70" customFormat="false" ht="10.5" hidden="false" customHeight="true" outlineLevel="0" collapsed="false">
      <c r="B70" s="82"/>
      <c r="C70" s="13"/>
      <c r="D70" s="84"/>
      <c r="E70" s="73"/>
      <c r="F70" s="26"/>
      <c r="G70" s="26"/>
      <c r="H70" s="26"/>
      <c r="I70" s="72"/>
    </row>
    <row r="71" customFormat="false" ht="10.5" hidden="false" customHeight="true" outlineLevel="0" collapsed="false">
      <c r="B71" s="82"/>
      <c r="C71" s="84"/>
      <c r="D71" s="84"/>
      <c r="E71" s="74" t="s">
        <v>127</v>
      </c>
      <c r="F71" s="26"/>
      <c r="G71" s="26"/>
      <c r="H71" s="26"/>
      <c r="I71" s="75" t="s">
        <v>95</v>
      </c>
    </row>
    <row r="72" customFormat="false" ht="10.5" hidden="false" customHeight="true" outlineLevel="0" collapsed="false">
      <c r="B72" s="2" t="s">
        <v>128</v>
      </c>
      <c r="C72" s="2"/>
      <c r="D72" s="2" t="s">
        <v>38</v>
      </c>
      <c r="E72" s="60"/>
      <c r="F72" s="62" t="s">
        <v>97</v>
      </c>
      <c r="G72" s="62" t="s">
        <v>98</v>
      </c>
      <c r="H72" s="23" t="s">
        <v>99</v>
      </c>
      <c r="I72" s="75"/>
    </row>
    <row r="73" customFormat="false" ht="10.5" hidden="false" customHeight="true" outlineLevel="0" collapsed="false">
      <c r="B73" s="2" t="s">
        <v>129</v>
      </c>
      <c r="C73" s="85" t="n">
        <v>5.1</v>
      </c>
      <c r="D73" s="86" t="n">
        <f aca="false">C73*D25</f>
        <v>0</v>
      </c>
      <c r="E73" s="61" t="s">
        <v>130</v>
      </c>
      <c r="F73" s="65" t="n">
        <f aca="false">D29</f>
        <v>0</v>
      </c>
      <c r="G73" s="65" t="n">
        <v>1.09</v>
      </c>
      <c r="H73" s="63" t="n">
        <f aca="false">(F73-I73)*G73</f>
        <v>-2.6051</v>
      </c>
      <c r="I73" s="66" t="n">
        <v>2.39</v>
      </c>
    </row>
    <row r="74" customFormat="false" ht="10.5" hidden="false" customHeight="true" outlineLevel="0" collapsed="false">
      <c r="B74" s="2" t="s">
        <v>131</v>
      </c>
      <c r="C74" s="85" t="n">
        <v>1.2</v>
      </c>
      <c r="D74" s="86" t="n">
        <f aca="false">C74*H25</f>
        <v>0</v>
      </c>
      <c r="E74" s="61" t="s">
        <v>132</v>
      </c>
      <c r="F74" s="65" t="n">
        <f aca="false">D55+D56</f>
        <v>0</v>
      </c>
      <c r="G74" s="65" t="n">
        <v>46.6</v>
      </c>
      <c r="H74" s="63" t="n">
        <f aca="false">(F74-I74)*G74</f>
        <v>-680.36</v>
      </c>
      <c r="I74" s="66" t="n">
        <v>14.6</v>
      </c>
    </row>
    <row r="75" customFormat="false" ht="10.5" hidden="false" customHeight="true" outlineLevel="0" collapsed="false">
      <c r="B75" s="2" t="s">
        <v>133</v>
      </c>
      <c r="C75" s="87" t="n">
        <f aca="false">C73*D25+(C74*H25)</f>
        <v>0</v>
      </c>
      <c r="D75" s="72"/>
      <c r="E75" s="61" t="s">
        <v>134</v>
      </c>
      <c r="F75" s="67" t="n">
        <f aca="false">D57</f>
        <v>0</v>
      </c>
      <c r="G75" s="65" t="n">
        <v>6.3</v>
      </c>
      <c r="H75" s="63" t="n">
        <f aca="false">(F75-I75)*G75</f>
        <v>-91.98</v>
      </c>
      <c r="I75" s="66" t="n">
        <v>14.6</v>
      </c>
    </row>
    <row r="76" customFormat="false" ht="10.5" hidden="false" customHeight="true" outlineLevel="0" collapsed="false">
      <c r="C76" s="2"/>
      <c r="D76" s="72"/>
      <c r="E76" s="61" t="s">
        <v>135</v>
      </c>
      <c r="F76" s="68" t="n">
        <f aca="false">D38</f>
        <v>0</v>
      </c>
      <c r="G76" s="65" t="n">
        <v>1.15</v>
      </c>
      <c r="H76" s="69" t="n">
        <f aca="false">(F76-I76)*G76</f>
        <v>-49.45</v>
      </c>
      <c r="I76" s="66" t="n">
        <v>43</v>
      </c>
    </row>
    <row r="77" customFormat="false" ht="10.5" hidden="false" customHeight="true" outlineLevel="0" collapsed="false">
      <c r="C77" s="2"/>
      <c r="D77" s="2"/>
      <c r="E77" s="79" t="s">
        <v>127</v>
      </c>
      <c r="F77" s="80"/>
      <c r="G77" s="80"/>
      <c r="H77" s="88" t="n">
        <f aca="false">SUM(H73:H76)</f>
        <v>-824.395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3" activeCellId="0" sqref="E33"/>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n">
        <f aca="false">Bedrijfsgegevens!C2</f>
        <v>0</v>
      </c>
      <c r="D2" s="96"/>
      <c r="E2" s="96"/>
      <c r="F2" s="97" t="str">
        <f aca="false">Bedrijfsgegevens!G2</f>
        <v>Jaar</v>
      </c>
      <c r="G2" s="98" t="n">
        <f aca="false">Bedrijfsgegevens!H2</f>
        <v>0</v>
      </c>
      <c r="H2" s="99" t="s">
        <v>136</v>
      </c>
      <c r="I2" s="100" t="n">
        <f aca="true">NOW()</f>
        <v>46232.9780840359</v>
      </c>
      <c r="J2" s="100"/>
      <c r="M2" s="89"/>
    </row>
    <row r="3" customFormat="false" ht="14.1" hidden="false" customHeight="true" outlineLevel="0" collapsed="false">
      <c r="B3" s="101"/>
      <c r="C3" s="101"/>
      <c r="D3" s="101"/>
      <c r="E3" s="101"/>
      <c r="F3" s="101"/>
      <c r="G3" s="101"/>
      <c r="H3" s="101"/>
      <c r="I3" s="101"/>
      <c r="J3" s="102" t="s">
        <v>6</v>
      </c>
      <c r="K3" s="101" t="n">
        <f aca="false">Bedrijfsgegevens!H3</f>
        <v>0</v>
      </c>
      <c r="L3" s="103"/>
      <c r="M3" s="89"/>
    </row>
    <row r="4" customFormat="false" ht="13.5" hidden="false" customHeight="true" outlineLevel="0" collapsed="false">
      <c r="C4" s="99"/>
      <c r="F4" s="104" t="s">
        <v>35</v>
      </c>
      <c r="G4" s="104"/>
      <c r="H4" s="104"/>
      <c r="I4" s="104" t="s">
        <v>137</v>
      </c>
      <c r="J4" s="104"/>
      <c r="K4" s="104"/>
      <c r="L4" s="103"/>
      <c r="M4" s="89"/>
    </row>
    <row r="5" customFormat="false" ht="13.5" hidden="false" customHeight="true" outlineLevel="0" collapsed="false">
      <c r="B5" s="105"/>
      <c r="C5" s="99"/>
      <c r="D5" s="99"/>
      <c r="E5" s="105" t="s">
        <v>138</v>
      </c>
      <c r="F5" s="106" t="s">
        <v>139</v>
      </c>
      <c r="G5" s="106"/>
      <c r="H5" s="106"/>
      <c r="I5" s="107" t="s">
        <v>140</v>
      </c>
      <c r="J5" s="107"/>
      <c r="K5" s="107"/>
      <c r="L5" s="103"/>
      <c r="M5" s="89"/>
    </row>
    <row r="6" customFormat="false" ht="13.5" hidden="false" customHeight="true" outlineLevel="0" collapsed="false">
      <c r="B6" s="108" t="s">
        <v>141</v>
      </c>
      <c r="C6" s="105"/>
      <c r="D6" s="105"/>
      <c r="E6" s="109"/>
      <c r="F6" s="110" t="s">
        <v>142</v>
      </c>
      <c r="G6" s="111" t="s">
        <v>143</v>
      </c>
      <c r="H6" s="112" t="s">
        <v>144</v>
      </c>
      <c r="I6" s="113" t="s">
        <v>142</v>
      </c>
      <c r="J6" s="111" t="s">
        <v>143</v>
      </c>
      <c r="K6" s="114" t="s">
        <v>144</v>
      </c>
      <c r="L6" s="103"/>
      <c r="M6" s="89"/>
    </row>
    <row r="7" customFormat="false" ht="13.5" hidden="false" customHeight="true" outlineLevel="0" collapsed="false">
      <c r="B7" s="105"/>
      <c r="C7" s="115" t="s">
        <v>145</v>
      </c>
      <c r="E7" s="116"/>
      <c r="F7" s="117" t="n">
        <f aca="false">IF(ISBLANK(Bedrijfsgegevens!D61)," ",Bedrijfsgegevens!D61)</f>
        <v>0</v>
      </c>
      <c r="G7" s="118"/>
      <c r="H7" s="119" t="str">
        <f aca="false">IF(ISBLANK(G7)," ",G7*F7)</f>
        <v> </v>
      </c>
      <c r="I7" s="105"/>
      <c r="J7" s="120"/>
      <c r="K7" s="121"/>
      <c r="L7" s="103"/>
      <c r="M7" s="89"/>
    </row>
    <row r="8" customFormat="false" ht="13.5" hidden="false" customHeight="true" outlineLevel="0" collapsed="false">
      <c r="B8" s="105"/>
      <c r="C8" s="115" t="s">
        <v>146</v>
      </c>
      <c r="D8" s="115"/>
      <c r="E8" s="122"/>
      <c r="F8" s="117" t="str">
        <f aca="false">IF(ISBLANK(Bedrijfsgegevens!D38)," ",Bedrijfsgegevens!D38/100)</f>
        <v> </v>
      </c>
      <c r="G8" s="123"/>
      <c r="H8" s="119" t="str">
        <f aca="false">IF(ISBLANK(G8)," ",G8*F8)</f>
        <v> </v>
      </c>
      <c r="I8" s="105"/>
      <c r="J8" s="120"/>
      <c r="K8" s="121"/>
      <c r="L8" s="103"/>
      <c r="M8" s="89"/>
    </row>
    <row r="9" customFormat="false" ht="13.5" hidden="false" customHeight="true" outlineLevel="0" collapsed="false">
      <c r="B9" s="105"/>
      <c r="C9" s="115" t="s">
        <v>147</v>
      </c>
      <c r="D9" s="124"/>
      <c r="E9" s="122"/>
      <c r="F9" s="117" t="str">
        <f aca="false">IF(ISBLANK(Bedrijfsgegevens!D38)," ",Bedrijfsgegevens!D33/100)</f>
        <v> </v>
      </c>
      <c r="G9" s="123"/>
      <c r="H9" s="119" t="str">
        <f aca="false">IF(ISBLANK(G9)," ",G9*F9)</f>
        <v> </v>
      </c>
      <c r="I9" s="105"/>
      <c r="J9" s="120"/>
      <c r="K9" s="121"/>
      <c r="L9" s="103"/>
      <c r="M9" s="89"/>
    </row>
    <row r="10" customFormat="false" ht="13.5" hidden="false" customHeight="true" outlineLevel="0" collapsed="false">
      <c r="B10" s="105"/>
      <c r="C10" s="115" t="s">
        <v>148</v>
      </c>
      <c r="E10" s="122"/>
      <c r="F10" s="125"/>
      <c r="G10" s="126"/>
      <c r="H10" s="119" t="n">
        <f aca="false">G10*F10</f>
        <v>0</v>
      </c>
      <c r="I10" s="105"/>
      <c r="J10" s="120"/>
      <c r="K10" s="121"/>
      <c r="L10" s="103"/>
      <c r="M10" s="89"/>
    </row>
    <row r="11" customFormat="false" ht="13.5" hidden="false" customHeight="true" outlineLevel="0" collapsed="false">
      <c r="B11" s="105"/>
      <c r="C11" s="127" t="s">
        <v>36</v>
      </c>
      <c r="E11" s="109"/>
      <c r="F11" s="99"/>
      <c r="G11" s="128"/>
      <c r="H11" s="119"/>
      <c r="I11" s="129"/>
      <c r="J11" s="123"/>
      <c r="K11" s="121" t="str">
        <f aca="false">IF(ISBLANK(I11)," ",I11*J11)</f>
        <v> </v>
      </c>
      <c r="L11" s="103"/>
      <c r="M11" s="89"/>
    </row>
    <row r="12" customFormat="false" ht="13.5" hidden="false" customHeight="true" outlineLevel="0" collapsed="false">
      <c r="B12" s="110"/>
      <c r="C12" s="130" t="s">
        <v>149</v>
      </c>
      <c r="D12" s="131"/>
      <c r="E12" s="132"/>
      <c r="F12" s="132"/>
      <c r="G12" s="133"/>
      <c r="H12" s="134"/>
      <c r="I12" s="135"/>
      <c r="J12" s="136"/>
      <c r="K12" s="137"/>
      <c r="L12" s="103"/>
      <c r="M12" s="89"/>
    </row>
    <row r="13" customFormat="false" ht="13.5" hidden="false" customHeight="true" outlineLevel="0" collapsed="false">
      <c r="C13" s="138" t="s">
        <v>150</v>
      </c>
      <c r="D13" s="99"/>
      <c r="E13" s="139"/>
      <c r="F13" s="99"/>
      <c r="G13" s="140"/>
      <c r="H13" s="141" t="str">
        <f aca="false">IF(SUM(H7:H12)=0," ",SUM(H7:H12))</f>
        <v> </v>
      </c>
      <c r="I13" s="105"/>
      <c r="J13" s="105"/>
      <c r="K13" s="142" t="str">
        <f aca="false">IF(K11=" "," ",SUM(K7:K12))</f>
        <v> </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51</v>
      </c>
      <c r="C15" s="105"/>
      <c r="D15" s="99"/>
      <c r="E15" s="109"/>
      <c r="F15" s="99"/>
      <c r="G15" s="146"/>
      <c r="H15" s="147"/>
      <c r="I15" s="139"/>
      <c r="J15" s="148"/>
      <c r="K15" s="149"/>
      <c r="L15" s="103"/>
      <c r="M15" s="89"/>
    </row>
    <row r="16" customFormat="false" ht="13.5" hidden="false" customHeight="true" outlineLevel="0" collapsed="false">
      <c r="B16" s="105" t="s">
        <v>152</v>
      </c>
      <c r="C16" s="109" t="s">
        <v>153</v>
      </c>
      <c r="D16" s="109"/>
      <c r="E16" s="109"/>
      <c r="F16" s="117" t="str">
        <f aca="false">IF(ISBLANK(Bedrijfsgegevens!D37)," ",(Bedrijfsgegevens!D37+Bedrijfsgegevens!D33)/100)</f>
        <v> </v>
      </c>
      <c r="G16" s="123"/>
      <c r="H16" s="119" t="str">
        <f aca="false">IF(F16=" "," ",F16*G16)</f>
        <v> </v>
      </c>
      <c r="I16" s="105"/>
      <c r="J16" s="120"/>
      <c r="K16" s="121"/>
      <c r="L16" s="103"/>
      <c r="M16" s="89"/>
    </row>
    <row r="17" customFormat="false" ht="13.5" hidden="false" customHeight="true" outlineLevel="0" collapsed="false">
      <c r="B17" s="105"/>
      <c r="C17" s="109" t="s">
        <v>154</v>
      </c>
      <c r="D17" s="109"/>
      <c r="E17" s="109"/>
      <c r="F17" s="150" t="n">
        <f aca="false">F10</f>
        <v>0</v>
      </c>
      <c r="G17" s="126"/>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55</v>
      </c>
      <c r="C19" s="99" t="s">
        <v>156</v>
      </c>
      <c r="D19" s="99"/>
      <c r="E19" s="109"/>
      <c r="F19" s="99"/>
      <c r="G19" s="151"/>
      <c r="H19" s="119"/>
      <c r="I19" s="153" t="str">
        <f aca="false">IF(ISBLANK(I11)," ",1)</f>
        <v> </v>
      </c>
      <c r="J19" s="123"/>
      <c r="K19" s="154" t="str">
        <f aca="false">IF(ISBLANK(J19)," ",I19*J19)</f>
        <v> </v>
      </c>
      <c r="L19" s="103"/>
      <c r="M19" s="89"/>
    </row>
    <row r="20" customFormat="false" ht="13.5" hidden="false" customHeight="true" outlineLevel="0" collapsed="false">
      <c r="B20" s="105" t="s">
        <v>157</v>
      </c>
      <c r="C20" s="99" t="s">
        <v>158</v>
      </c>
      <c r="D20" s="99" t="s">
        <v>159</v>
      </c>
      <c r="E20" s="109" t="s">
        <v>160</v>
      </c>
      <c r="F20" s="99"/>
      <c r="G20" s="151"/>
      <c r="H20" s="119"/>
      <c r="I20" s="105"/>
      <c r="J20" s="155"/>
      <c r="K20" s="154"/>
      <c r="L20" s="103"/>
      <c r="M20" s="89"/>
    </row>
    <row r="21" customFormat="false" ht="13.5" hidden="false" customHeight="true" outlineLevel="0" collapsed="false">
      <c r="B21" s="156"/>
      <c r="C21" s="99"/>
      <c r="D21" s="117" t="n">
        <f aca="false">F7</f>
        <v>0</v>
      </c>
      <c r="E21" s="157"/>
      <c r="F21" s="151" t="str">
        <f aca="false">IF(ISBLANK(E21)," ",D21*E21)</f>
        <v> </v>
      </c>
      <c r="G21" s="158"/>
      <c r="H21" s="119" t="str">
        <f aca="false">IF(F21=" "," ",F21*G21)</f>
        <v> </v>
      </c>
      <c r="I21" s="105"/>
      <c r="J21" s="152"/>
      <c r="K21" s="121"/>
      <c r="L21" s="103"/>
      <c r="M21" s="89"/>
    </row>
    <row r="22" customFormat="false" ht="13.5" hidden="false" customHeight="true" outlineLevel="0" collapsed="false">
      <c r="B22" s="105"/>
      <c r="C22" s="99" t="s">
        <v>161</v>
      </c>
      <c r="D22" s="99"/>
      <c r="E22" s="99"/>
      <c r="F22" s="159"/>
      <c r="G22" s="158"/>
      <c r="H22" s="119" t="str">
        <f aca="false">IF(ISBLANK(F22)," ",F22*G22)</f>
        <v> </v>
      </c>
      <c r="I22" s="105"/>
      <c r="J22" s="152"/>
      <c r="K22" s="121"/>
      <c r="L22" s="103"/>
      <c r="M22" s="89"/>
    </row>
    <row r="23" customFormat="false" ht="13.5" hidden="false" customHeight="true" outlineLevel="0" collapsed="false">
      <c r="B23" s="160"/>
      <c r="C23" s="160" t="s">
        <v>162</v>
      </c>
      <c r="D23" s="160"/>
      <c r="E23" s="160"/>
      <c r="F23" s="161"/>
      <c r="G23" s="162"/>
      <c r="H23" s="163"/>
      <c r="I23" s="164" t="n">
        <f aca="false">IF(ISBLANK(Bedrijfsgegevens!H46)," ",Bedrijfsgegevens!H45)</f>
        <v>0</v>
      </c>
      <c r="J23" s="165"/>
      <c r="K23" s="166" t="n">
        <f aca="false">IF((I23=" ")," ",I23*J23)</f>
        <v>0</v>
      </c>
      <c r="L23" s="103"/>
      <c r="M23" s="89"/>
    </row>
    <row r="24" customFormat="false" ht="13.5" hidden="false" customHeight="true" outlineLevel="0" collapsed="false">
      <c r="B24" s="138" t="s">
        <v>163</v>
      </c>
      <c r="C24" s="105"/>
      <c r="D24" s="105"/>
      <c r="E24" s="105"/>
      <c r="F24" s="120"/>
      <c r="G24" s="151"/>
      <c r="H24" s="119" t="str">
        <f aca="false">IF(SUM(H15:H23)=0," ",H13-SUM(H15:H23))</f>
        <v> </v>
      </c>
      <c r="I24" s="167"/>
      <c r="J24" s="148"/>
      <c r="K24" s="149" t="str">
        <f aca="false">IF(SUM(K15:K23)=0," ",K13-SUM(K15:K23))</f>
        <v> </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64</v>
      </c>
      <c r="C26" s="99"/>
      <c r="D26" s="99"/>
      <c r="E26" s="99"/>
      <c r="F26" s="120"/>
      <c r="G26" s="151"/>
      <c r="H26" s="168"/>
      <c r="I26" s="105"/>
      <c r="J26" s="152"/>
      <c r="K26" s="123"/>
      <c r="L26" s="103"/>
      <c r="M26" s="89"/>
    </row>
    <row r="27" customFormat="false" ht="12" hidden="false" customHeight="false" outlineLevel="0" collapsed="false">
      <c r="B27" s="90" t="s">
        <v>165</v>
      </c>
      <c r="C27" s="99"/>
      <c r="D27" s="99"/>
      <c r="E27" s="99"/>
      <c r="F27" s="120"/>
      <c r="G27" s="151"/>
      <c r="H27" s="168"/>
      <c r="J27" s="169"/>
      <c r="K27" s="123"/>
      <c r="L27" s="103"/>
      <c r="M27" s="89"/>
    </row>
    <row r="28" customFormat="false" ht="13.5" hidden="false" customHeight="true" outlineLevel="0" collapsed="false">
      <c r="B28" s="105" t="s">
        <v>166</v>
      </c>
      <c r="C28" s="99"/>
      <c r="D28" s="99"/>
      <c r="E28" s="99"/>
      <c r="F28" s="120"/>
      <c r="G28" s="151"/>
      <c r="H28" s="168"/>
      <c r="J28" s="152"/>
      <c r="K28" s="121"/>
      <c r="L28" s="103"/>
      <c r="M28" s="89"/>
    </row>
    <row r="29" customFormat="false" ht="13.5" hidden="false" customHeight="true" outlineLevel="0" collapsed="false">
      <c r="B29" s="105" t="s">
        <v>167</v>
      </c>
      <c r="C29" s="99"/>
      <c r="D29" s="99"/>
      <c r="E29" s="99"/>
      <c r="F29" s="120"/>
      <c r="G29" s="151"/>
      <c r="H29" s="168"/>
      <c r="I29" s="105"/>
      <c r="J29" s="152"/>
      <c r="K29" s="121"/>
      <c r="L29" s="103"/>
      <c r="M29" s="89"/>
    </row>
    <row r="30" customFormat="false" ht="13.5" hidden="false" customHeight="true" outlineLevel="0" collapsed="false">
      <c r="B30" s="105" t="s">
        <v>168</v>
      </c>
      <c r="C30" s="99"/>
      <c r="D30" s="99"/>
      <c r="E30" s="99"/>
      <c r="F30" s="120"/>
      <c r="G30" s="151"/>
      <c r="H30" s="168"/>
      <c r="I30" s="105"/>
      <c r="J30" s="155"/>
      <c r="K30" s="154"/>
      <c r="L30" s="103"/>
      <c r="M30" s="89"/>
    </row>
    <row r="31" customFormat="false" ht="13.5" hidden="false" customHeight="true" outlineLevel="0" collapsed="false">
      <c r="B31" s="105" t="s">
        <v>169</v>
      </c>
      <c r="C31" s="99"/>
      <c r="D31" s="99"/>
      <c r="E31" s="99"/>
      <c r="F31" s="120"/>
      <c r="G31" s="151"/>
      <c r="H31" s="168"/>
      <c r="I31" s="105"/>
      <c r="J31" s="155"/>
      <c r="K31" s="154"/>
      <c r="L31" s="103"/>
      <c r="M31" s="89"/>
    </row>
    <row r="32" customFormat="false" ht="13.5" hidden="false" customHeight="true" outlineLevel="0" collapsed="false">
      <c r="B32" s="105" t="s">
        <v>170</v>
      </c>
      <c r="C32" s="170"/>
      <c r="D32" s="170"/>
      <c r="E32" s="170"/>
      <c r="F32" s="171"/>
      <c r="G32" s="172"/>
      <c r="H32" s="173"/>
      <c r="I32" s="174" t="n">
        <f aca="false">IF(ISBLANK(L23),0,K19+(0.5*(K23+K26+K27+K29+K34+K35)))</f>
        <v>0</v>
      </c>
      <c r="J32" s="175" t="str">
        <f aca="false">IF(ISBLANK(Bedrijfsgegevens!H41)," ",Bedrijfsgegevens!H41)</f>
        <v> </v>
      </c>
      <c r="K32" s="176" t="n">
        <f aca="false">IF(I32=0,0,I32*(J32/100))</f>
        <v>0</v>
      </c>
      <c r="L32" s="103"/>
      <c r="M32" s="89"/>
    </row>
    <row r="33" customFormat="false" ht="12" hidden="false" customHeight="false" outlineLevel="0" collapsed="false">
      <c r="B33" s="105" t="s">
        <v>171</v>
      </c>
      <c r="C33" s="105"/>
      <c r="E33" s="177"/>
      <c r="F33" s="178"/>
      <c r="G33" s="179" t="str">
        <f aca="false">IF(ISBLANK(E33)," ",E33)</f>
        <v> </v>
      </c>
      <c r="H33" s="119" t="str">
        <f aca="false">IF(ISBLANK(E33)," ",F33*G33/100)</f>
        <v> </v>
      </c>
      <c r="I33" s="174" t="str">
        <f aca="false">IF(ISBLANK(J19)," ",70.5)</f>
        <v> </v>
      </c>
      <c r="J33" s="154" t="str">
        <f aca="false">IF(I33=" "," ",E33)</f>
        <v> </v>
      </c>
      <c r="K33" s="154" t="str">
        <f aca="false">IF(I19=" "," ",I33*J33/100/K39)</f>
        <v> </v>
      </c>
      <c r="L33" s="103"/>
      <c r="M33" s="89"/>
    </row>
    <row r="34" customFormat="false" ht="13.5" hidden="false" customHeight="true" outlineLevel="0" collapsed="false">
      <c r="B34" s="105" t="s">
        <v>172</v>
      </c>
      <c r="C34" s="99"/>
      <c r="D34" s="99"/>
      <c r="E34" s="99"/>
      <c r="F34" s="180"/>
      <c r="G34" s="151"/>
      <c r="H34" s="168"/>
      <c r="I34" s="105"/>
      <c r="J34" s="152"/>
      <c r="K34" s="121"/>
      <c r="L34" s="103"/>
      <c r="M34" s="89"/>
    </row>
    <row r="35" customFormat="false" ht="13.5" hidden="false" customHeight="true" outlineLevel="0" collapsed="false">
      <c r="B35" s="105" t="s">
        <v>173</v>
      </c>
      <c r="C35" s="99"/>
      <c r="D35" s="99"/>
      <c r="E35" s="181" t="s">
        <v>174</v>
      </c>
      <c r="F35" s="180"/>
      <c r="G35" s="151"/>
      <c r="H35" s="168"/>
      <c r="I35" s="105"/>
      <c r="J35" s="152"/>
      <c r="K35" s="123" t="n">
        <f aca="false">IF(K39=" ",0,7/K39)</f>
        <v>0</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75</v>
      </c>
      <c r="F37" s="139"/>
      <c r="G37" s="139"/>
      <c r="H37" s="141" t="str">
        <f aca="false">IF(SUM(H16:H22,H26:H35)=0," ",SUM(H16:H22,H26:H35))</f>
        <v> </v>
      </c>
      <c r="I37" s="139"/>
      <c r="J37" s="139"/>
      <c r="K37" s="185" t="str">
        <f aca="false">IF(SUM(K16:K23,K26:K35)=0," ",SUM(K16:K23,K26:K35))</f>
        <v> </v>
      </c>
      <c r="L37" s="103"/>
      <c r="M37" s="89"/>
    </row>
    <row r="38" customFormat="false" ht="13.5" hidden="false" customHeight="true" outlineLevel="0" collapsed="false">
      <c r="C38" s="138" t="s">
        <v>176</v>
      </c>
      <c r="D38" s="91"/>
      <c r="E38" s="90" t="s">
        <v>177</v>
      </c>
      <c r="F38" s="105"/>
      <c r="G38" s="99"/>
      <c r="H38" s="141" t="str">
        <f aca="false">IF(H37=" "," ",H13-H37)</f>
        <v> </v>
      </c>
      <c r="I38" s="105"/>
      <c r="J38" s="99"/>
      <c r="K38" s="186" t="str">
        <f aca="false">IF(K37=" "," ",K13-K37)</f>
        <v> </v>
      </c>
      <c r="L38" s="103"/>
      <c r="M38" s="89"/>
    </row>
    <row r="39" customFormat="false" ht="13.5" hidden="false" customHeight="true" outlineLevel="0" collapsed="false">
      <c r="C39" s="105" t="s">
        <v>178</v>
      </c>
      <c r="E39" s="105"/>
      <c r="F39" s="99"/>
      <c r="G39" s="99"/>
      <c r="H39" s="99"/>
      <c r="I39" s="99"/>
      <c r="J39" s="99"/>
      <c r="K39" s="154" t="str">
        <f aca="false">IF(Bedrijfsgegevens!H46=" "," ",365/Bedrijfsgegevens!H46)</f>
        <v> </v>
      </c>
      <c r="L39" s="103"/>
      <c r="M39" s="89"/>
    </row>
    <row r="40" customFormat="false" ht="13.5" hidden="false" customHeight="true" outlineLevel="0" collapsed="false">
      <c r="C40" s="138" t="s">
        <v>179</v>
      </c>
      <c r="E40" s="90" t="s">
        <v>180</v>
      </c>
      <c r="F40" s="99"/>
      <c r="G40" s="99"/>
      <c r="H40" s="99"/>
      <c r="I40" s="99"/>
      <c r="J40" s="99"/>
      <c r="K40" s="186" t="str">
        <f aca="false">IF(K38=" "," ",K38*K39)</f>
        <v> </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81</v>
      </c>
      <c r="C42" s="99"/>
      <c r="D42" s="99"/>
      <c r="E42" s="99"/>
      <c r="F42" s="99"/>
      <c r="G42" s="99"/>
      <c r="H42" s="99"/>
      <c r="I42" s="99"/>
      <c r="J42" s="99"/>
      <c r="K42" s="142"/>
      <c r="L42" s="103"/>
      <c r="M42" s="89"/>
    </row>
    <row r="43" customFormat="false" ht="13.5" hidden="false" customHeight="true" outlineLevel="0" collapsed="false">
      <c r="B43" s="187"/>
      <c r="C43" s="188" t="s">
        <v>182</v>
      </c>
      <c r="D43" s="188" t="s">
        <v>183</v>
      </c>
      <c r="E43" s="188" t="s">
        <v>184</v>
      </c>
      <c r="L43" s="103"/>
      <c r="M43" s="89"/>
    </row>
    <row r="44" customFormat="false" ht="13.5" hidden="false" customHeight="true" outlineLevel="0" collapsed="false">
      <c r="B44" s="189"/>
      <c r="C44" s="190" t="s">
        <v>185</v>
      </c>
      <c r="D44" s="190" t="s">
        <v>186</v>
      </c>
      <c r="E44" s="190" t="s">
        <v>187</v>
      </c>
      <c r="J44" s="191" t="s">
        <v>188</v>
      </c>
      <c r="L44" s="103"/>
      <c r="M44" s="89"/>
    </row>
    <row r="45" customFormat="false" ht="14.1" hidden="false" customHeight="true" outlineLevel="0" collapsed="false">
      <c r="B45" s="192" t="s">
        <v>189</v>
      </c>
      <c r="G45" s="99"/>
      <c r="H45" s="193" t="s">
        <v>142</v>
      </c>
      <c r="I45" s="194"/>
      <c r="J45" s="191" t="s">
        <v>190</v>
      </c>
      <c r="L45" s="103"/>
      <c r="M45" s="89"/>
    </row>
    <row r="46" customFormat="false" ht="12" hidden="false" customHeight="false" outlineLevel="0" collapsed="false">
      <c r="B46" s="90" t="s">
        <v>191</v>
      </c>
      <c r="C46" s="195" t="n">
        <f aca="false">F7</f>
        <v>0</v>
      </c>
      <c r="D46" s="196" t="n">
        <v>1</v>
      </c>
      <c r="E46" s="197" t="n">
        <f aca="false">IF(C46=" "," ",Bedrijfsgegevens!D25*(G7-(E21*G21)))</f>
        <v>0</v>
      </c>
      <c r="G46" s="99"/>
      <c r="H46" s="198" t="s">
        <v>192</v>
      </c>
      <c r="I46" s="194"/>
      <c r="J46" s="189" t="s">
        <v>193</v>
      </c>
      <c r="L46" s="103"/>
      <c r="M46" s="89"/>
      <c r="O46" s="89" t="s">
        <v>194</v>
      </c>
    </row>
    <row r="47" customFormat="false" ht="12" hidden="false" customHeight="false" outlineLevel="0" collapsed="false">
      <c r="B47" s="90" t="s">
        <v>195</v>
      </c>
      <c r="C47" s="199" t="n">
        <f aca="false">G7</f>
        <v>0</v>
      </c>
      <c r="D47" s="195" t="n">
        <v>5</v>
      </c>
      <c r="E47" s="197" t="n">
        <f aca="false">IF(C46=" "," ",D47*Bedrijfsgegevens!D25*Bedrijfsgegevens!D61)</f>
        <v>0</v>
      </c>
      <c r="G47" s="99" t="str">
        <f aca="false">F4</f>
        <v>zeugen</v>
      </c>
      <c r="H47" s="196" t="n">
        <f aca="false">((Bedrijfsgegevens!D25+Bedrijfsgegevens!D27+Bedrijfsgegevens!D28)*O47)</f>
        <v>0</v>
      </c>
      <c r="I47" s="194"/>
      <c r="J47" s="200" t="n">
        <f aca="false">20.3*Bedrijfsgegevens!D25</f>
        <v>0</v>
      </c>
      <c r="L47" s="201"/>
      <c r="M47" s="89" t="s">
        <v>196</v>
      </c>
      <c r="O47" s="89" t="n">
        <v>0.26</v>
      </c>
    </row>
    <row r="48" customFormat="false" ht="12" hidden="false" customHeight="false" outlineLevel="0" collapsed="false">
      <c r="B48" s="90" t="s">
        <v>197</v>
      </c>
      <c r="C48" s="202" t="n">
        <f aca="false">G21</f>
        <v>0</v>
      </c>
      <c r="D48" s="202" t="n">
        <v>0.05</v>
      </c>
      <c r="E48" s="197" t="n">
        <f aca="false">IF(C46=" "," ",D21*E21*Bedrijfsgegevens!D25*D48)</f>
        <v>0</v>
      </c>
      <c r="G48" s="105" t="str">
        <f aca="false">I4</f>
        <v>vleesvarken</v>
      </c>
      <c r="H48" s="203" t="n">
        <f aca="false">Bedrijfsgegevens!H25*O48</f>
        <v>0</v>
      </c>
      <c r="I48" s="194"/>
      <c r="J48" s="204" t="n">
        <f aca="false">7.4*Bedrijfsgegevens!H25</f>
        <v>0</v>
      </c>
      <c r="L48" s="201"/>
      <c r="M48" s="89" t="s">
        <v>137</v>
      </c>
      <c r="O48" s="89" t="n">
        <v>0.044</v>
      </c>
    </row>
    <row r="49" customFormat="false" ht="12" hidden="false" customHeight="false" outlineLevel="0" collapsed="false">
      <c r="B49" s="90" t="s">
        <v>198</v>
      </c>
      <c r="C49" s="202" t="n">
        <f aca="false">G22</f>
        <v>0</v>
      </c>
      <c r="D49" s="202" t="n">
        <v>0.05</v>
      </c>
      <c r="E49" s="197" t="n">
        <f aca="false">IF(C46=" "," ",Bedrijfsgegevens!D25*saldo!F22*saldo!D49)</f>
        <v>0</v>
      </c>
      <c r="G49" s="99" t="s">
        <v>199</v>
      </c>
      <c r="H49" s="205" t="n">
        <f aca="false">SUM(H47:H48)</f>
        <v>0</v>
      </c>
      <c r="I49" s="194"/>
      <c r="J49" s="200" t="n">
        <f aca="false">SUM(J47:J48)</f>
        <v>0</v>
      </c>
      <c r="L49" s="103"/>
      <c r="M49" s="89"/>
    </row>
    <row r="50" customFormat="false" ht="12" hidden="false" customHeight="false" outlineLevel="0" collapsed="false">
      <c r="B50" s="90" t="s">
        <v>200</v>
      </c>
      <c r="C50" s="196" t="n">
        <f aca="false">E21</f>
        <v>0</v>
      </c>
      <c r="D50" s="196" t="n">
        <v>1</v>
      </c>
      <c r="E50" s="197" t="n">
        <f aca="false">IF(C46=" "," ",Bedrijfsgegevens!D25*Bedrijfsgegevens!D61*saldo!G21)</f>
        <v>0</v>
      </c>
      <c r="G50" s="90" t="s">
        <v>201</v>
      </c>
      <c r="H50" s="199" t="str">
        <f aca="false">IF(H47+H48=0," ",H49/(Bedrijfsgegevens!D8+Bedrijfsgegevens!D9))</f>
        <v> </v>
      </c>
      <c r="L50" s="103"/>
      <c r="M50" s="89"/>
    </row>
    <row r="51" customFormat="false" ht="12" hidden="false" customHeight="false" outlineLevel="0" collapsed="false">
      <c r="B51" s="90" t="s">
        <v>202</v>
      </c>
      <c r="C51" s="197" t="n">
        <f aca="false">F22</f>
        <v>0</v>
      </c>
      <c r="D51" s="196" t="n">
        <v>10</v>
      </c>
      <c r="E51" s="197" t="str">
        <f aca="false">IF(C51=0," ",Bedrijfsgegevens!D25*saldo!D51*saldo!G22)</f>
        <v> </v>
      </c>
      <c r="G51" s="195"/>
      <c r="L51" s="103"/>
      <c r="M51" s="89"/>
    </row>
    <row r="52" customFormat="false" ht="12" hidden="false" customHeight="false" outlineLevel="0" collapsed="false">
      <c r="B52" s="90" t="s">
        <v>45</v>
      </c>
      <c r="C52" s="206" t="str">
        <f aca="false">Bedrijfsgegevens!D26</f>
        <v> </v>
      </c>
      <c r="D52" s="206" t="n">
        <v>1</v>
      </c>
      <c r="E52" s="197" t="str">
        <f aca="false">IF(C52=" "," ",Bedrijfsgegevens!D25/100*saldo!H38)</f>
        <v> </v>
      </c>
      <c r="L52" s="103"/>
      <c r="M52" s="89"/>
    </row>
    <row r="53" customFormat="false" ht="14.1" hidden="false" customHeight="true" outlineLevel="0" collapsed="false">
      <c r="B53" s="192" t="s">
        <v>203</v>
      </c>
      <c r="G53" s="90" t="s">
        <v>204</v>
      </c>
      <c r="K53" s="197" t="str">
        <f aca="false">IF(H13=" "," ",H13-H16-H17-H21-H22)</f>
        <v> </v>
      </c>
      <c r="L53" s="103"/>
      <c r="M53" s="89"/>
    </row>
    <row r="54" customFormat="false" ht="12" hidden="false" customHeight="false" outlineLevel="0" collapsed="false">
      <c r="B54" s="91" t="s">
        <v>205</v>
      </c>
      <c r="C54" s="90" t="n">
        <f aca="false">Bedrijfsgegevens!H27</f>
        <v>0</v>
      </c>
      <c r="D54" s="207" t="n">
        <v>50</v>
      </c>
      <c r="E54" s="197" t="str">
        <f aca="false">IF(C54=0," ",((365/((Bedrijfsgegevens!H36-Bedrijfsgegevens!H37)/((Bedrijfsgegevens!H27+saldo!D54)/1000)))-K39)*K38*Bedrijfsgegevens!H25)</f>
        <v> </v>
      </c>
      <c r="G54" s="90" t="s">
        <v>206</v>
      </c>
      <c r="K54" s="195" t="e">
        <f aca="false">IF(D21=" "," ",H21/D21/(Bedrijfsgegevens!D63-1))</f>
        <v>#VALUE!</v>
      </c>
      <c r="L54" s="208"/>
      <c r="M54" s="89"/>
    </row>
    <row r="55" customFormat="false" ht="12" hidden="false" customHeight="false" outlineLevel="0" collapsed="false">
      <c r="B55" s="91" t="s">
        <v>56</v>
      </c>
      <c r="C55" s="195" t="n">
        <f aca="false">Bedrijfsgegevens!H30</f>
        <v>0</v>
      </c>
      <c r="D55" s="195" t="n">
        <v>0.1</v>
      </c>
      <c r="E55" s="197" t="str">
        <f aca="false">IF(C55=0," ",D55*(Bedrijfsgegevens!H36-Bedrijfsgegevens!H37)*J23*K39*Bedrijfsgegevens!H25)</f>
        <v> </v>
      </c>
      <c r="G55" s="90" t="s">
        <v>207</v>
      </c>
      <c r="K55" s="195" t="e">
        <f aca="false">IF(K54=" "," ",K54*(Bedrijfsgegevens!D63-1))</f>
        <v>#VALUE!</v>
      </c>
      <c r="L55" s="103"/>
      <c r="M55" s="89"/>
    </row>
    <row r="56" customFormat="false" ht="12" hidden="false" customHeight="false" outlineLevel="0" collapsed="false">
      <c r="B56" s="91" t="s">
        <v>208</v>
      </c>
      <c r="C56" s="195" t="str">
        <f aca="false">J32</f>
        <v> </v>
      </c>
      <c r="D56" s="195" t="n">
        <v>1</v>
      </c>
      <c r="E56" s="197" t="str">
        <f aca="false">IF(C56=" "," ",D56*I32/100*K39*Bedrijfsgegevens!H25)</f>
        <v> </v>
      </c>
      <c r="L56" s="103"/>
      <c r="M56" s="89"/>
    </row>
    <row r="57" customFormat="false" ht="12" hidden="false" customHeight="false" outlineLevel="0" collapsed="false">
      <c r="B57" s="91" t="s">
        <v>209</v>
      </c>
      <c r="C57" s="195" t="n">
        <f aca="false">J11</f>
        <v>0</v>
      </c>
      <c r="D57" s="195" t="n">
        <v>0.1</v>
      </c>
      <c r="E57" s="197" t="str">
        <f aca="false">IF(C57=0," ",I11*D57*K39*Bedrijfsgegevens!H25)</f>
        <v> </v>
      </c>
      <c r="G57" s="90" t="s">
        <v>210</v>
      </c>
      <c r="K57" s="199" t="str">
        <f aca="false">IF(C57=0," ",(K13-K19-K23)*K39)</f>
        <v> </v>
      </c>
      <c r="L57" s="103"/>
      <c r="M57" s="89"/>
    </row>
    <row r="58" customFormat="false" ht="12" hidden="false" customHeight="false" outlineLevel="0" collapsed="false">
      <c r="B58" s="91" t="s">
        <v>211</v>
      </c>
      <c r="C58" s="195" t="n">
        <f aca="false">J19</f>
        <v>0</v>
      </c>
      <c r="D58" s="195" t="n">
        <v>1</v>
      </c>
      <c r="E58" s="197" t="str">
        <f aca="false">IF(C58=0," ",D58*K39*Bedrijfsgegevens!H25)</f>
        <v> </v>
      </c>
      <c r="G58" s="90" t="s">
        <v>212</v>
      </c>
      <c r="K58" s="195" t="str">
        <f aca="false">IF(C57=0," ",K23/(Bedrijfsgegevens!H36-Bedrijfsgegevens!H37))</f>
        <v> </v>
      </c>
      <c r="L58" s="103"/>
      <c r="M58" s="89"/>
    </row>
    <row r="59" customFormat="false" ht="12" hidden="false" customHeight="false" outlineLevel="0" collapsed="false">
      <c r="B59" s="91" t="s">
        <v>213</v>
      </c>
      <c r="C59" s="195" t="n">
        <f aca="false">J23</f>
        <v>0</v>
      </c>
      <c r="D59" s="202" t="n">
        <v>0.01</v>
      </c>
      <c r="E59" s="197" t="str">
        <f aca="false">IF(C59=0," ",I23*D59*K39*Bedrijfsgegevens!H25)</f>
        <v> </v>
      </c>
      <c r="L59" s="103"/>
      <c r="M59" s="89"/>
    </row>
    <row r="60" customFormat="false" ht="12" hidden="false" customHeight="false" outlineLevel="0" collapsed="false">
      <c r="B60" s="91" t="s">
        <v>45</v>
      </c>
      <c r="C60" s="206" t="n">
        <f aca="false">Bedrijfsgegevens!H26</f>
        <v>0</v>
      </c>
      <c r="D60" s="206" t="n">
        <v>1</v>
      </c>
      <c r="E60" s="197" t="str">
        <f aca="false">IF(C60=0," ",D60*Bedrijfsgegevens!H24/100*K40)</f>
        <v> </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n">
        <f aca="false">Bedrijfsgegevens!C2</f>
        <v>0</v>
      </c>
      <c r="D2" s="227"/>
      <c r="E2" s="228" t="str">
        <f aca="false">Bedrijfsgegevens!G2</f>
        <v>Jaar</v>
      </c>
      <c r="F2" s="229" t="n">
        <f aca="false">Bedrijfsgegevens!H2</f>
        <v>0</v>
      </c>
      <c r="G2" s="230" t="s">
        <v>136</v>
      </c>
      <c r="H2" s="231" t="n">
        <f aca="true">NOW()</f>
        <v>46232.9780842209</v>
      </c>
    </row>
    <row r="3" customFormat="false" ht="12.6" hidden="false" customHeight="true" outlineLevel="0" collapsed="false">
      <c r="C3" s="232"/>
      <c r="D3" s="232"/>
      <c r="F3" s="3" t="s">
        <v>6</v>
      </c>
      <c r="G3" s="233" t="n">
        <f aca="false">Bedrijfsgegevens!H3</f>
        <v>0</v>
      </c>
      <c r="I3" s="234"/>
    </row>
    <row r="4" customFormat="false" ht="12.6" hidden="false" customHeight="true" outlineLevel="0" collapsed="false">
      <c r="B4" s="235" t="s">
        <v>214</v>
      </c>
      <c r="C4" s="2"/>
      <c r="D4" s="2"/>
      <c r="E4" s="2"/>
      <c r="F4" s="2"/>
      <c r="G4" s="2"/>
      <c r="H4" s="2"/>
      <c r="I4" s="2"/>
    </row>
    <row r="5" customFormat="false" ht="12.6" hidden="false" customHeight="true" outlineLevel="0" collapsed="false">
      <c r="B5" s="236"/>
      <c r="C5" s="237"/>
      <c r="D5" s="236"/>
      <c r="E5" s="238" t="s">
        <v>215</v>
      </c>
      <c r="F5" s="239" t="s">
        <v>216</v>
      </c>
      <c r="G5" s="239"/>
      <c r="H5" s="239" t="s">
        <v>217</v>
      </c>
      <c r="I5" s="239"/>
    </row>
    <row r="6" customFormat="false" ht="12.6" hidden="false" customHeight="true" outlineLevel="0" collapsed="false">
      <c r="B6" s="240" t="s">
        <v>218</v>
      </c>
      <c r="C6" s="241"/>
      <c r="D6" s="242" t="s">
        <v>142</v>
      </c>
      <c r="E6" s="243" t="s">
        <v>219</v>
      </c>
      <c r="F6" s="244" t="s">
        <v>220</v>
      </c>
      <c r="G6" s="245" t="s">
        <v>221</v>
      </c>
      <c r="H6" s="244" t="s">
        <v>220</v>
      </c>
      <c r="I6" s="243" t="s">
        <v>221</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c r="C8" s="12"/>
      <c r="D8" s="12"/>
      <c r="E8" s="40"/>
      <c r="F8" s="38"/>
      <c r="G8" s="246" t="n">
        <f aca="false">E8*F8/100</f>
        <v>0</v>
      </c>
      <c r="H8" s="247"/>
      <c r="I8" s="246" t="n">
        <f aca="false">E8*H8/100</f>
        <v>0</v>
      </c>
    </row>
    <row r="9" customFormat="false" ht="12.6" hidden="false" customHeight="true" outlineLevel="0" collapsed="false">
      <c r="B9" s="13"/>
      <c r="C9" s="12"/>
      <c r="D9" s="248"/>
      <c r="E9" s="40"/>
      <c r="F9" s="38"/>
      <c r="G9" s="246" t="n">
        <f aca="false">E9*F9/100</f>
        <v>0</v>
      </c>
      <c r="H9" s="247"/>
      <c r="I9" s="246" t="n">
        <f aca="false">E9*H9/100</f>
        <v>0</v>
      </c>
    </row>
    <row r="10" customFormat="false" ht="12.6" hidden="false" customHeight="true" outlineLevel="0" collapsed="false">
      <c r="B10" s="13"/>
      <c r="C10" s="12"/>
      <c r="D10" s="38"/>
      <c r="E10" s="40"/>
      <c r="F10" s="38"/>
      <c r="G10" s="246" t="n">
        <f aca="false">E10*F10/100</f>
        <v>0</v>
      </c>
      <c r="H10" s="247"/>
      <c r="I10" s="246" t="n">
        <f aca="false">E10*H10/100</f>
        <v>0</v>
      </c>
    </row>
    <row r="11" customFormat="false" ht="12.6" hidden="false" customHeight="true" outlineLevel="0" collapsed="false">
      <c r="B11" s="13"/>
      <c r="C11" s="12"/>
      <c r="D11" s="38"/>
      <c r="E11" s="40"/>
      <c r="F11" s="38"/>
      <c r="G11" s="246" t="n">
        <f aca="false">E11*F11/100</f>
        <v>0</v>
      </c>
      <c r="H11" s="247"/>
      <c r="I11" s="246" t="n">
        <f aca="false">E11*H11/100</f>
        <v>0</v>
      </c>
    </row>
    <row r="12" customFormat="false" ht="12.6" hidden="false" customHeight="true" outlineLevel="0" collapsed="false">
      <c r="B12" s="12"/>
      <c r="C12" s="12"/>
      <c r="D12" s="38"/>
      <c r="E12" s="40"/>
      <c r="F12" s="38"/>
      <c r="G12" s="246" t="n">
        <f aca="false">E12*F12/100</f>
        <v>0</v>
      </c>
      <c r="H12" s="247"/>
      <c r="I12" s="246" t="n">
        <f aca="false">E12*H12/100</f>
        <v>0</v>
      </c>
    </row>
    <row r="13" customFormat="false" ht="12.6" hidden="false" customHeight="true" outlineLevel="0" collapsed="false">
      <c r="B13" s="12"/>
      <c r="C13" s="12"/>
      <c r="D13" s="38"/>
      <c r="E13" s="40"/>
      <c r="F13" s="38"/>
      <c r="G13" s="246" t="n">
        <f aca="false">E13*F13/100</f>
        <v>0</v>
      </c>
      <c r="H13" s="247"/>
      <c r="I13" s="246" t="n">
        <f aca="false">E13*H13/100</f>
        <v>0</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22</v>
      </c>
      <c r="C39" s="26"/>
      <c r="D39" s="252"/>
      <c r="E39" s="246" t="n">
        <f aca="false">SUM(E7:E38)</f>
        <v>0</v>
      </c>
      <c r="F39" s="252"/>
      <c r="G39" s="246" t="n">
        <f aca="false">SUM(G7:G38)</f>
        <v>0</v>
      </c>
      <c r="H39" s="252"/>
      <c r="I39" s="246" t="n">
        <f aca="false">SUM(I7:I38)</f>
        <v>0</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23</v>
      </c>
      <c r="C41" s="26"/>
      <c r="D41" s="40"/>
      <c r="E41" s="26"/>
      <c r="F41" s="252"/>
      <c r="G41" s="252"/>
      <c r="H41" s="255" t="s">
        <v>224</v>
      </c>
      <c r="I41" s="255" t="s">
        <v>225</v>
      </c>
    </row>
    <row r="42" customFormat="false" ht="12.6" hidden="false" customHeight="true" outlineLevel="0" collapsed="false">
      <c r="B42" s="26" t="s">
        <v>226</v>
      </c>
      <c r="C42" s="253"/>
      <c r="D42" s="256" t="n">
        <f aca="false">saldo!E33</f>
        <v>0</v>
      </c>
      <c r="E42" s="26"/>
      <c r="F42" s="251" t="s">
        <v>227</v>
      </c>
      <c r="G42" s="253"/>
      <c r="H42" s="256" t="str">
        <f aca="false">IF(E39=0," ",G39/E39*100)</f>
        <v> </v>
      </c>
      <c r="I42" s="246" t="n">
        <f aca="false">G39</f>
        <v>0</v>
      </c>
    </row>
    <row r="43" customFormat="false" ht="12.6" hidden="false" customHeight="true" outlineLevel="0" collapsed="false">
      <c r="B43" s="26" t="s">
        <v>228</v>
      </c>
      <c r="C43" s="26"/>
      <c r="D43" s="257" t="n">
        <f aca="false">(100+D41)/2/100</f>
        <v>0.5</v>
      </c>
      <c r="E43" s="26"/>
      <c r="F43" s="251" t="s">
        <v>229</v>
      </c>
      <c r="G43" s="253"/>
      <c r="H43" s="256" t="str">
        <f aca="false">IF(E39=0," ",I39/E39*100)</f>
        <v> </v>
      </c>
      <c r="I43" s="246" t="n">
        <f aca="false">I39</f>
        <v>0</v>
      </c>
    </row>
    <row r="44" customFormat="false" ht="12.6" hidden="false" customHeight="true" outlineLevel="0" collapsed="false">
      <c r="B44" s="26" t="s">
        <v>230</v>
      </c>
      <c r="C44" s="26"/>
      <c r="D44" s="258" t="n">
        <f aca="false">(100+D41)/2*D42/100</f>
        <v>0</v>
      </c>
      <c r="E44" s="254"/>
      <c r="F44" s="251" t="s">
        <v>231</v>
      </c>
      <c r="G44" s="62"/>
      <c r="H44" s="256" t="str">
        <f aca="false">IF(D44=0," ",D44)</f>
        <v> </v>
      </c>
      <c r="I44" s="246" t="n">
        <f aca="false">D45</f>
        <v>0</v>
      </c>
    </row>
    <row r="45" customFormat="false" ht="12.6" hidden="false" customHeight="true" outlineLevel="0" collapsed="false">
      <c r="B45" s="26" t="s">
        <v>232</v>
      </c>
      <c r="C45" s="26"/>
      <c r="D45" s="246" t="n">
        <f aca="false">E39/100*D44</f>
        <v>0</v>
      </c>
      <c r="E45" s="254"/>
      <c r="F45" s="251" t="s">
        <v>233</v>
      </c>
      <c r="G45" s="26"/>
      <c r="H45" s="253"/>
      <c r="I45" s="40" t="n">
        <v>0</v>
      </c>
    </row>
    <row r="46" customFormat="false" ht="12.6" hidden="false" customHeight="true" outlineLevel="0" collapsed="false">
      <c r="B46" s="253"/>
      <c r="C46" s="253"/>
      <c r="D46" s="254"/>
      <c r="E46" s="254"/>
      <c r="F46" s="251" t="s">
        <v>234</v>
      </c>
      <c r="G46" s="26"/>
      <c r="H46" s="253"/>
      <c r="I46" s="249" t="n">
        <v>0</v>
      </c>
    </row>
    <row r="47" customFormat="false" ht="12.6" hidden="false" customHeight="true" outlineLevel="0" collapsed="false">
      <c r="B47" s="253"/>
      <c r="C47" s="253"/>
      <c r="D47" s="254"/>
      <c r="E47" s="254"/>
      <c r="F47" s="251" t="s">
        <v>235</v>
      </c>
      <c r="G47" s="26"/>
      <c r="H47" s="253"/>
      <c r="I47" s="246" t="n">
        <f aca="false">SUM(I42:I46)</f>
        <v>0</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36</v>
      </c>
      <c r="C49" s="80"/>
      <c r="D49" s="2"/>
      <c r="E49" s="260" t="s">
        <v>237</v>
      </c>
      <c r="F49" s="261" t="s">
        <v>238</v>
      </c>
      <c r="G49" s="261" t="s">
        <v>239</v>
      </c>
      <c r="H49" s="261" t="s">
        <v>225</v>
      </c>
      <c r="I49" s="2"/>
    </row>
    <row r="50" customFormat="false" ht="12.6" hidden="false" customHeight="true" outlineLevel="0" collapsed="false">
      <c r="B50" s="12"/>
      <c r="C50" s="2"/>
      <c r="D50" s="2"/>
      <c r="E50" s="12"/>
      <c r="F50" s="12"/>
      <c r="G50" s="18"/>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40</v>
      </c>
      <c r="C55" s="80"/>
      <c r="D55" s="2"/>
      <c r="E55" s="260" t="s">
        <v>237</v>
      </c>
      <c r="F55" s="261" t="s">
        <v>238</v>
      </c>
      <c r="G55" s="261" t="s">
        <v>239</v>
      </c>
      <c r="H55" s="250" t="s">
        <v>225</v>
      </c>
      <c r="I55" s="2"/>
      <c r="Q55" s="4"/>
      <c r="R55" s="4"/>
      <c r="S55" s="4"/>
    </row>
    <row r="56" s="1" customFormat="true" ht="12.6" hidden="false" customHeight="true" outlineLevel="0" collapsed="false">
      <c r="B56" s="12"/>
      <c r="C56" s="2"/>
      <c r="D56" s="2"/>
      <c r="E56" s="12"/>
      <c r="F56" s="12"/>
      <c r="G56" s="18"/>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41</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n">
        <f aca="false">Bedrijfsgegevens!C2</f>
        <v>0</v>
      </c>
      <c r="D2" s="262"/>
      <c r="E2" s="262"/>
      <c r="F2" s="263"/>
      <c r="G2" s="228" t="str">
        <f aca="false">Bedrijfsgegevens!G2</f>
        <v>Jaar</v>
      </c>
      <c r="H2" s="2" t="n">
        <f aca="false">Bedrijfsgegevens!H2</f>
        <v>0</v>
      </c>
      <c r="I2" s="2"/>
      <c r="J2" s="263" t="s">
        <v>3</v>
      </c>
      <c r="K2" s="264" t="n">
        <f aca="false">Bedrijfsgegevens!F2</f>
        <v>46232.9780838729</v>
      </c>
      <c r="L2" s="265"/>
      <c r="M2" s="4"/>
      <c r="N2" s="238" t="s">
        <v>242</v>
      </c>
      <c r="O2" s="266" t="n">
        <f aca="false">Bedrijfsgegevens!H3</f>
        <v>0</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43</v>
      </c>
      <c r="C4" s="2"/>
      <c r="D4" s="2"/>
      <c r="E4" s="2"/>
      <c r="F4" s="270" t="s">
        <v>244</v>
      </c>
      <c r="G4" s="263"/>
      <c r="H4" s="270" t="s">
        <v>245</v>
      </c>
      <c r="J4" s="263"/>
      <c r="K4" s="270"/>
      <c r="L4" s="271" t="s">
        <v>246</v>
      </c>
      <c r="M4" s="271"/>
      <c r="N4" s="263"/>
      <c r="O4" s="232"/>
      <c r="P4" s="232"/>
      <c r="Q4" s="232"/>
      <c r="R4" s="2"/>
      <c r="T4" s="267"/>
      <c r="U4" s="267"/>
    </row>
    <row r="5" customFormat="false" ht="10.5" hidden="false" customHeight="false" outlineLevel="0" collapsed="false">
      <c r="B5" s="228"/>
      <c r="C5" s="232"/>
      <c r="D5" s="2"/>
      <c r="E5" s="2"/>
      <c r="F5" s="272" t="s">
        <v>247</v>
      </c>
      <c r="G5" s="273" t="s">
        <v>248</v>
      </c>
      <c r="H5" s="274"/>
      <c r="I5" s="275"/>
      <c r="J5" s="276"/>
      <c r="K5" s="277" t="s">
        <v>38</v>
      </c>
      <c r="L5" s="277" t="s">
        <v>249</v>
      </c>
      <c r="M5" s="278" t="s">
        <v>38</v>
      </c>
      <c r="N5" s="232"/>
      <c r="O5" s="232"/>
      <c r="P5" s="232"/>
      <c r="Q5" s="232"/>
      <c r="R5" s="2"/>
      <c r="T5" s="267"/>
      <c r="U5" s="267"/>
    </row>
    <row r="6" customFormat="false" ht="10.5" hidden="false" customHeight="false" outlineLevel="0" collapsed="false">
      <c r="B6" s="279"/>
      <c r="C6" s="241"/>
      <c r="D6" s="241"/>
      <c r="E6" s="241"/>
      <c r="F6" s="280" t="s">
        <v>250</v>
      </c>
      <c r="G6" s="281" t="s">
        <v>251</v>
      </c>
      <c r="H6" s="282"/>
      <c r="I6" s="283" t="s">
        <v>252</v>
      </c>
      <c r="J6" s="284"/>
      <c r="K6" s="281" t="s">
        <v>253</v>
      </c>
      <c r="L6" s="281" t="s">
        <v>254</v>
      </c>
      <c r="M6" s="280" t="s">
        <v>225</v>
      </c>
      <c r="N6" s="232"/>
      <c r="O6" s="232"/>
      <c r="P6" s="232"/>
      <c r="Q6" s="232"/>
      <c r="R6" s="2"/>
      <c r="T6" s="267"/>
      <c r="U6" s="267"/>
    </row>
    <row r="7" customFormat="false" ht="10.5" hidden="false" customHeight="false" outlineLevel="0" collapsed="false">
      <c r="B7" s="285" t="s">
        <v>255</v>
      </c>
      <c r="C7" s="263"/>
      <c r="D7" s="263"/>
      <c r="E7" s="72"/>
      <c r="F7" s="72" t="n">
        <f aca="false">Bedrijfsgegevens!D25</f>
        <v>0</v>
      </c>
      <c r="G7" s="286" t="str">
        <f aca="false">saldo!H13</f>
        <v> </v>
      </c>
      <c r="H7" s="287" t="str">
        <f aca="false">saldo!H38</f>
        <v> </v>
      </c>
      <c r="I7" s="287"/>
      <c r="J7" s="287"/>
      <c r="K7" s="288" t="str">
        <f aca="false">IF(H7=" "," ",H7*F7)</f>
        <v> </v>
      </c>
      <c r="L7" s="289" t="str">
        <f aca="false">saldo!H33</f>
        <v> </v>
      </c>
      <c r="M7" s="290" t="str">
        <f aca="false">IF(L7=" "," ",L7*F7)</f>
        <v> </v>
      </c>
      <c r="N7" s="232"/>
      <c r="O7" s="232"/>
      <c r="P7" s="232"/>
      <c r="Q7" s="232"/>
      <c r="R7" s="2"/>
      <c r="T7" s="267"/>
      <c r="U7" s="267"/>
    </row>
    <row r="8" customFormat="false" ht="10.5" hidden="false" customHeight="false" outlineLevel="0" collapsed="false">
      <c r="B8" s="263" t="s">
        <v>36</v>
      </c>
      <c r="C8" s="263"/>
      <c r="D8" s="263"/>
      <c r="E8" s="72"/>
      <c r="F8" s="72" t="n">
        <f aca="false">Bedrijfsgegevens!H25</f>
        <v>0</v>
      </c>
      <c r="G8" s="286" t="str">
        <f aca="false">IF(F8=0," ",saldo!K13*saldo!K39)</f>
        <v> </v>
      </c>
      <c r="H8" s="291" t="str">
        <f aca="false">saldo!K40</f>
        <v> </v>
      </c>
      <c r="I8" s="291"/>
      <c r="J8" s="291"/>
      <c r="K8" s="286" t="str">
        <f aca="false">IF(H8=" "," ",H8*F8)</f>
        <v> </v>
      </c>
      <c r="L8" s="292" t="str">
        <f aca="false">IF(K8=" "," ",saldo!K33*saldo!K39)</f>
        <v> </v>
      </c>
      <c r="M8" s="290" t="str">
        <f aca="false">IF(K8=" "," ",L8*F8)</f>
        <v> </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56</v>
      </c>
      <c r="C10" s="275"/>
      <c r="D10" s="275"/>
      <c r="E10" s="275"/>
      <c r="F10" s="275"/>
      <c r="G10" s="275"/>
      <c r="H10" s="275"/>
      <c r="I10" s="275"/>
      <c r="J10" s="301" t="s">
        <v>257</v>
      </c>
      <c r="K10" s="286" t="n">
        <f aca="false">SUM(K7:K9)</f>
        <v>0</v>
      </c>
      <c r="L10" s="233"/>
      <c r="M10" s="302"/>
      <c r="N10" s="263"/>
      <c r="O10" s="263"/>
      <c r="P10" s="263"/>
      <c r="Q10" s="263"/>
      <c r="R10" s="3" t="s">
        <v>258</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59</v>
      </c>
      <c r="S11" s="3" t="s">
        <v>260</v>
      </c>
      <c r="T11" s="267"/>
      <c r="U11" s="267"/>
    </row>
    <row r="12" customFormat="false" ht="10.5" hidden="false" customHeight="false" outlineLevel="0" collapsed="false">
      <c r="B12" s="263"/>
      <c r="C12" s="263"/>
      <c r="D12" s="263"/>
      <c r="E12" s="263"/>
      <c r="F12" s="263"/>
      <c r="G12" s="270" t="s">
        <v>261</v>
      </c>
      <c r="H12" s="283" t="s">
        <v>262</v>
      </c>
      <c r="I12" s="283"/>
      <c r="J12" s="283"/>
      <c r="K12" s="263"/>
      <c r="L12" s="304" t="s">
        <v>246</v>
      </c>
      <c r="M12" s="304"/>
      <c r="N12" s="305" t="s">
        <v>263</v>
      </c>
      <c r="O12" s="305"/>
      <c r="P12" s="305" t="s">
        <v>264</v>
      </c>
      <c r="Q12" s="305"/>
      <c r="R12" s="3" t="s">
        <v>265</v>
      </c>
      <c r="S12" s="5" t="s">
        <v>266</v>
      </c>
      <c r="T12" s="267"/>
      <c r="U12" s="267"/>
    </row>
    <row r="13" customFormat="false" ht="10.5" hidden="false" customHeight="false" outlineLevel="0" collapsed="false">
      <c r="B13" s="279" t="s">
        <v>267</v>
      </c>
      <c r="C13" s="241"/>
      <c r="D13" s="241"/>
      <c r="E13" s="241"/>
      <c r="F13" s="241"/>
      <c r="G13" s="283" t="s">
        <v>268</v>
      </c>
      <c r="H13" s="306" t="s">
        <v>269</v>
      </c>
      <c r="I13" s="306" t="s">
        <v>270</v>
      </c>
      <c r="J13" s="306" t="s">
        <v>271</v>
      </c>
      <c r="K13" s="281" t="s">
        <v>225</v>
      </c>
      <c r="L13" s="307" t="s">
        <v>272</v>
      </c>
      <c r="M13" s="308" t="s">
        <v>225</v>
      </c>
      <c r="N13" s="280" t="s">
        <v>272</v>
      </c>
      <c r="O13" s="280" t="s">
        <v>225</v>
      </c>
      <c r="P13" s="281" t="s">
        <v>272</v>
      </c>
      <c r="Q13" s="280" t="s">
        <v>225</v>
      </c>
      <c r="R13" s="309" t="s">
        <v>273</v>
      </c>
      <c r="S13" s="309" t="s">
        <v>274</v>
      </c>
      <c r="T13" s="267"/>
      <c r="U13" s="267"/>
    </row>
    <row r="14" customFormat="false" ht="10.5" hidden="false" customHeight="false" outlineLevel="0" collapsed="false">
      <c r="B14" s="263" t="s">
        <v>275</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276</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277</v>
      </c>
      <c r="C16" s="263"/>
      <c r="D16" s="263"/>
      <c r="E16" s="263"/>
      <c r="F16" s="278"/>
      <c r="G16" s="319"/>
      <c r="H16" s="311"/>
      <c r="I16" s="320"/>
      <c r="J16" s="321"/>
      <c r="K16" s="286" t="n">
        <f aca="false">G16*I16</f>
        <v>0</v>
      </c>
      <c r="L16" s="322"/>
      <c r="M16" s="246"/>
      <c r="N16" s="323"/>
      <c r="O16" s="324"/>
      <c r="P16" s="246"/>
      <c r="Q16" s="324"/>
      <c r="R16" s="2"/>
      <c r="T16" s="267"/>
      <c r="U16" s="267"/>
    </row>
    <row r="17" customFormat="false" ht="10.5" hidden="false" customHeight="false" outlineLevel="0" collapsed="false">
      <c r="B17" s="263" t="s">
        <v>278</v>
      </c>
      <c r="C17" s="263"/>
      <c r="D17" s="63" t="n">
        <f aca="false">Bedrijfsgegevens!G11</f>
        <v>0</v>
      </c>
      <c r="E17" s="270" t="s">
        <v>279</v>
      </c>
      <c r="F17" s="325"/>
      <c r="G17" s="286" t="n">
        <f aca="false">D17*F17</f>
        <v>0</v>
      </c>
      <c r="H17" s="311"/>
      <c r="I17" s="319"/>
      <c r="J17" s="321"/>
      <c r="K17" s="286" t="n">
        <f aca="false">G17/100*(H17+I17+J17)</f>
        <v>0</v>
      </c>
      <c r="L17" s="326" t="str">
        <f aca="false">IF(ISBLANK(I17)," ",(I17))</f>
        <v> </v>
      </c>
      <c r="M17" s="246" t="str">
        <f aca="false">IF(L17=" "," ",(G17*L17/100))</f>
        <v> </v>
      </c>
      <c r="N17" s="323"/>
      <c r="O17" s="324"/>
      <c r="P17" s="246"/>
      <c r="Q17" s="324"/>
      <c r="R17" s="2"/>
      <c r="S17" s="327" t="str">
        <f aca="false">IF(G17=0," ",G17)</f>
        <v> </v>
      </c>
      <c r="T17" s="267"/>
      <c r="U17" s="267"/>
    </row>
    <row r="18" customFormat="false" ht="10.5" hidden="false" customHeight="false" outlineLevel="0" collapsed="false">
      <c r="B18" s="263" t="s">
        <v>280</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281</v>
      </c>
      <c r="C19" s="329" t="s">
        <v>282</v>
      </c>
      <c r="D19" s="329" t="s">
        <v>283</v>
      </c>
      <c r="E19" s="253"/>
      <c r="F19" s="330" t="s">
        <v>284</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285</v>
      </c>
      <c r="C21" s="263"/>
      <c r="D21" s="263" t="s">
        <v>286</v>
      </c>
      <c r="E21" s="263"/>
      <c r="F21" s="335" t="str">
        <f aca="false">IF(AND(H21&gt;12,H21&lt;13),"afschrijving fout"," ")</f>
        <v> </v>
      </c>
      <c r="G21" s="295"/>
      <c r="H21" s="312"/>
      <c r="I21" s="319"/>
      <c r="J21" s="336"/>
      <c r="K21" s="286" t="n">
        <f aca="false">G21*I21/100+H21</f>
        <v>0</v>
      </c>
      <c r="L21" s="326" t="n">
        <f aca="false">I21</f>
        <v>0</v>
      </c>
      <c r="M21" s="246" t="n">
        <f aca="false">G21*I21/100</f>
        <v>0</v>
      </c>
      <c r="N21" s="326"/>
      <c r="O21" s="324" t="n">
        <f aca="false">H21</f>
        <v>0</v>
      </c>
      <c r="P21" s="337"/>
      <c r="Q21" s="324"/>
      <c r="R21" s="2"/>
      <c r="S21" s="327" t="n">
        <f aca="false">IF(G21=" "," ",G21)</f>
        <v>0</v>
      </c>
      <c r="T21" s="267"/>
      <c r="U21" s="267"/>
    </row>
    <row r="22" customFormat="false" ht="10.5" hidden="false" customHeight="false" outlineLevel="0" collapsed="false">
      <c r="B22" s="263"/>
      <c r="C22" s="263"/>
      <c r="D22" s="263" t="s">
        <v>287</v>
      </c>
      <c r="E22" s="263"/>
      <c r="F22" s="335"/>
      <c r="G22" s="295"/>
      <c r="H22" s="311"/>
      <c r="I22" s="319"/>
      <c r="J22" s="336"/>
      <c r="K22" s="286" t="n">
        <f aca="false">G22*I22</f>
        <v>0</v>
      </c>
      <c r="L22" s="326"/>
      <c r="M22" s="246"/>
      <c r="N22" s="326"/>
      <c r="O22" s="324"/>
      <c r="P22" s="337"/>
      <c r="Q22" s="324"/>
      <c r="R22" s="2"/>
      <c r="S22" s="327"/>
      <c r="T22" s="267"/>
      <c r="U22" s="267"/>
    </row>
    <row r="23" customFormat="false" ht="10.5" hidden="false" customHeight="false" outlineLevel="0" collapsed="false">
      <c r="B23" s="263" t="s">
        <v>288</v>
      </c>
      <c r="C23" s="263"/>
      <c r="D23" s="263"/>
      <c r="E23" s="238" t="s">
        <v>289</v>
      </c>
      <c r="F23" s="338" t="n">
        <f aca="false">Bedrijfsgegevens!C75</f>
        <v>0</v>
      </c>
      <c r="G23" s="339"/>
      <c r="H23" s="311"/>
      <c r="I23" s="319"/>
      <c r="J23" s="321"/>
      <c r="K23" s="286" t="n">
        <f aca="false">F23*I23</f>
        <v>0</v>
      </c>
      <c r="L23" s="326"/>
      <c r="M23" s="246"/>
      <c r="N23" s="326"/>
      <c r="O23" s="324"/>
      <c r="P23" s="337"/>
      <c r="Q23" s="324"/>
      <c r="R23" s="26"/>
      <c r="S23" s="327"/>
      <c r="T23" s="267"/>
      <c r="U23" s="267"/>
    </row>
    <row r="24" customFormat="false" ht="10.5" hidden="false" customHeight="false" outlineLevel="0" collapsed="false">
      <c r="B24" s="263" t="s">
        <v>290</v>
      </c>
      <c r="C24" s="263"/>
      <c r="D24" s="263"/>
      <c r="E24" s="263"/>
      <c r="F24" s="330" t="s">
        <v>284</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291</v>
      </c>
      <c r="C25" s="13"/>
      <c r="D25" s="343"/>
      <c r="E25" s="263"/>
      <c r="F25" s="294"/>
      <c r="G25" s="312"/>
      <c r="H25" s="319"/>
      <c r="I25" s="319"/>
      <c r="J25" s="18"/>
      <c r="K25" s="286" t="n">
        <f aca="false">M25+O25+Q25</f>
        <v>0</v>
      </c>
      <c r="L25" s="326" t="n">
        <f aca="false">I25</f>
        <v>0</v>
      </c>
      <c r="M25" s="246" t="n">
        <f aca="false">IF(L25=" "," ",(G25*L25/100))</f>
        <v>0</v>
      </c>
      <c r="N25" s="326" t="n">
        <f aca="false">H25</f>
        <v>0</v>
      </c>
      <c r="O25" s="324" t="n">
        <f aca="false">IF(N25=" "," ",IF(F25*H25&gt;100,0,G25*N25/100))</f>
        <v>0</v>
      </c>
      <c r="P25" s="334" t="n">
        <f aca="false">J25</f>
        <v>0</v>
      </c>
      <c r="Q25" s="324" t="n">
        <f aca="false">G25*J25/100</f>
        <v>0</v>
      </c>
      <c r="R25" s="294"/>
      <c r="S25" s="327" t="n">
        <f aca="false">IF(O25=" "," ",R25*O25)</f>
        <v>0</v>
      </c>
      <c r="T25" s="267"/>
      <c r="U25" s="267" t="str">
        <f aca="false">IF(K25=0," ",IF(OR((F25+R25)*H25&lt;99,(F25+R25)*H25&gt;101),"afschrijvings% klopt niet met de totale levensduur"," "))</f>
        <v> </v>
      </c>
    </row>
    <row r="26" customFormat="false" ht="10.5" hidden="false" customHeight="false" outlineLevel="0" collapsed="false">
      <c r="B26" s="344"/>
      <c r="C26" s="13"/>
      <c r="D26" s="343"/>
      <c r="E26" s="263"/>
      <c r="F26" s="294"/>
      <c r="G26" s="312"/>
      <c r="H26" s="319"/>
      <c r="I26" s="319"/>
      <c r="J26" s="18"/>
      <c r="K26" s="286" t="n">
        <f aca="false">M26+O26+Q26</f>
        <v>0</v>
      </c>
      <c r="L26" s="326" t="n">
        <f aca="false">I26</f>
        <v>0</v>
      </c>
      <c r="M26" s="246" t="n">
        <f aca="false">IF(L26=" "," ",(G26*L26/100))</f>
        <v>0</v>
      </c>
      <c r="N26" s="326" t="n">
        <f aca="false">H26</f>
        <v>0</v>
      </c>
      <c r="O26" s="324" t="n">
        <f aca="false">IF(N26=" "," ",IF(F26*H26&gt;100,0,G26*N26/100))</f>
        <v>0</v>
      </c>
      <c r="P26" s="334" t="n">
        <f aca="false">J26</f>
        <v>0</v>
      </c>
      <c r="Q26" s="324" t="n">
        <f aca="false">G26*J26/100</f>
        <v>0</v>
      </c>
      <c r="R26" s="294"/>
      <c r="S26" s="327" t="n">
        <f aca="false">IF(O26=" "," ",R26*O26)</f>
        <v>0</v>
      </c>
      <c r="T26" s="267"/>
      <c r="U26" s="267" t="str">
        <f aca="false">IF(K26=0," ",IF(OR((F26+R26)*H26&lt;99,(F26+R26)*H26&gt;101),"afschrijvings% klopt niet met de totale levensduur"," "))</f>
        <v> </v>
      </c>
    </row>
    <row r="27" customFormat="false" ht="10.5" hidden="false" customHeight="false" outlineLevel="0" collapsed="false">
      <c r="B27" s="344"/>
      <c r="C27" s="13"/>
      <c r="D27" s="343"/>
      <c r="E27" s="263"/>
      <c r="F27" s="294"/>
      <c r="G27" s="312"/>
      <c r="H27" s="319"/>
      <c r="I27" s="319"/>
      <c r="J27" s="18"/>
      <c r="K27" s="286" t="n">
        <f aca="false">M27+O27+Q27</f>
        <v>0</v>
      </c>
      <c r="L27" s="326" t="n">
        <f aca="false">I27</f>
        <v>0</v>
      </c>
      <c r="M27" s="246" t="n">
        <f aca="false">IF(L27=" "," ",(G27*L27/100))</f>
        <v>0</v>
      </c>
      <c r="N27" s="326" t="n">
        <f aca="false">H27</f>
        <v>0</v>
      </c>
      <c r="O27" s="324" t="n">
        <f aca="false">IF(N27=" "," ",IF(F27*H27&gt;100,0,G27*N27/100))</f>
        <v>0</v>
      </c>
      <c r="P27" s="334" t="n">
        <f aca="false">J27</f>
        <v>0</v>
      </c>
      <c r="Q27" s="324" t="n">
        <f aca="false">G27*J27/100</f>
        <v>0</v>
      </c>
      <c r="R27" s="294"/>
      <c r="S27" s="327" t="n">
        <f aca="false">IF(O27=" "," ",R27*O27)</f>
        <v>0</v>
      </c>
      <c r="T27" s="267"/>
      <c r="U27" s="267" t="str">
        <f aca="false">IF(K27=0," ",IF(OR((F27+R27)*H27&lt;99,(F27+R27)*H27&gt;101),"afschrijvings% klopt niet met de totale levensduur"," "))</f>
        <v> </v>
      </c>
    </row>
    <row r="28" customFormat="false" ht="10.5" hidden="false" customHeight="false" outlineLevel="0" collapsed="false">
      <c r="B28" s="344"/>
      <c r="C28" s="13"/>
      <c r="D28" s="343"/>
      <c r="E28" s="263"/>
      <c r="F28" s="294"/>
      <c r="G28" s="312"/>
      <c r="H28" s="319"/>
      <c r="I28" s="319"/>
      <c r="J28" s="18"/>
      <c r="K28" s="286" t="n">
        <f aca="false">M28+O28+Q28</f>
        <v>0</v>
      </c>
      <c r="L28" s="326" t="n">
        <f aca="false">I28</f>
        <v>0</v>
      </c>
      <c r="M28" s="246" t="n">
        <f aca="false">IF(L28=" "," ",(G28*L28/100))</f>
        <v>0</v>
      </c>
      <c r="N28" s="326" t="n">
        <f aca="false">H28</f>
        <v>0</v>
      </c>
      <c r="O28" s="324" t="n">
        <f aca="false">IF(N28=" "," ",IF(F28*H28&gt;100,0,G28*N28/100))</f>
        <v>0</v>
      </c>
      <c r="P28" s="334" t="n">
        <f aca="false">J28</f>
        <v>0</v>
      </c>
      <c r="Q28" s="324" t="n">
        <f aca="false">G28*J28/100</f>
        <v>0</v>
      </c>
      <c r="R28" s="294"/>
      <c r="S28" s="327" t="n">
        <f aca="false">IF(O28=" "," ",R28*O28)</f>
        <v>0</v>
      </c>
      <c r="T28" s="267"/>
      <c r="U28" s="267" t="str">
        <f aca="false">IF(K28=0," ",IF(OR((F28+R28)*H28&lt;99,(F28+R28)*H28&gt;101),"afschrijvings% klopt niet met de totale levensduur"," "))</f>
        <v> </v>
      </c>
    </row>
    <row r="29" customFormat="false" ht="10.5" hidden="false" customHeight="false" outlineLevel="0" collapsed="false">
      <c r="B29" s="345"/>
      <c r="C29" s="346"/>
      <c r="D29" s="347"/>
      <c r="E29" s="263"/>
      <c r="F29" s="294"/>
      <c r="G29" s="312"/>
      <c r="H29" s="319"/>
      <c r="I29" s="319"/>
      <c r="J29" s="18"/>
      <c r="K29" s="286" t="n">
        <f aca="false">M29+O29+Q29</f>
        <v>0</v>
      </c>
      <c r="L29" s="326" t="n">
        <f aca="false">I29</f>
        <v>0</v>
      </c>
      <c r="M29" s="246" t="n">
        <f aca="false">IF(L29=" "," ",(G29*L29/100))</f>
        <v>0</v>
      </c>
      <c r="N29" s="326" t="n">
        <f aca="false">H29</f>
        <v>0</v>
      </c>
      <c r="O29" s="324" t="n">
        <f aca="false">IF(N29=" "," ",IF(F29*H29&gt;100,0,G29*N29/100))</f>
        <v>0</v>
      </c>
      <c r="P29" s="334" t="n">
        <f aca="false">J29</f>
        <v>0</v>
      </c>
      <c r="Q29" s="324" t="n">
        <f aca="false">G29*J29/100</f>
        <v>0</v>
      </c>
      <c r="R29" s="294"/>
      <c r="S29" s="327" t="n">
        <f aca="false">IF(O29=" "," ",R29*O29)</f>
        <v>0</v>
      </c>
      <c r="T29" s="267"/>
      <c r="U29" s="267" t="str">
        <f aca="false">IF(K29=0," ",IF(OR((F29+R29)*H29&lt;99,(F29+R29)*H29&gt;101),"afschrijvings% klopt niet met de totale levensduur"," "))</f>
        <v> </v>
      </c>
    </row>
    <row r="30" customFormat="false" ht="10.5" hidden="false" customHeight="false" outlineLevel="0" collapsed="false">
      <c r="B30" s="348"/>
      <c r="C30" s="349"/>
      <c r="D30" s="350"/>
      <c r="E30" s="351"/>
      <c r="F30" s="352"/>
      <c r="G30" s="353"/>
      <c r="H30" s="354"/>
      <c r="I30" s="354"/>
      <c r="J30" s="355"/>
      <c r="K30" s="286" t="n">
        <f aca="false">M30+O30+Q30</f>
        <v>0</v>
      </c>
      <c r="L30" s="326" t="n">
        <f aca="false">I30</f>
        <v>0</v>
      </c>
      <c r="M30" s="246" t="n">
        <f aca="false">IF(L30=" "," ",(G30*L30/100))</f>
        <v>0</v>
      </c>
      <c r="N30" s="326" t="n">
        <f aca="false">H30</f>
        <v>0</v>
      </c>
      <c r="O30" s="324" t="n">
        <f aca="false">IF(N30=" "," ",IF(F30*H30&gt;100,0,G30*N30/100))</f>
        <v>0</v>
      </c>
      <c r="P30" s="334" t="n">
        <f aca="false">J30</f>
        <v>0</v>
      </c>
      <c r="Q30" s="324" t="n">
        <f aca="false">G30*J30/100</f>
        <v>0</v>
      </c>
      <c r="R30" s="294"/>
      <c r="S30" s="327" t="n">
        <f aca="false">IF(O30=" "," ",R30*O30)</f>
        <v>0</v>
      </c>
      <c r="T30" s="267"/>
      <c r="U30" s="267" t="str">
        <f aca="false">IF(K30=0," ",IF(OR((F30+R30)*H30&lt;99,(F30+R30)*H30&gt;101),"afschrijvings% klopt niet met de totale levensduur"," "))</f>
        <v> </v>
      </c>
    </row>
    <row r="31" customFormat="false" ht="10.5" hidden="false" customHeight="false" outlineLevel="0" collapsed="false">
      <c r="B31" s="342" t="s">
        <v>292</v>
      </c>
      <c r="C31" s="13"/>
      <c r="D31" s="343"/>
      <c r="E31" s="263"/>
      <c r="F31" s="294"/>
      <c r="G31" s="312"/>
      <c r="H31" s="319"/>
      <c r="I31" s="319"/>
      <c r="J31" s="18"/>
      <c r="K31" s="286" t="n">
        <f aca="false">M31+O31+Q31</f>
        <v>0</v>
      </c>
      <c r="L31" s="326" t="n">
        <f aca="false">I31</f>
        <v>0</v>
      </c>
      <c r="M31" s="246" t="n">
        <f aca="false">IF(L31=" "," ",(G31*L31/100))</f>
        <v>0</v>
      </c>
      <c r="N31" s="326" t="n">
        <f aca="false">H31</f>
        <v>0</v>
      </c>
      <c r="O31" s="324" t="n">
        <f aca="false">IF(N31=" "," ",IF(F31*H31&gt;100,0,G31*N31/100))</f>
        <v>0</v>
      </c>
      <c r="P31" s="334" t="n">
        <f aca="false">J31</f>
        <v>0</v>
      </c>
      <c r="Q31" s="324" t="n">
        <f aca="false">G31*J31/100</f>
        <v>0</v>
      </c>
      <c r="R31" s="294"/>
      <c r="S31" s="327" t="n">
        <f aca="false">IF(O31=" "," ",R31*O31)</f>
        <v>0</v>
      </c>
      <c r="T31" s="267"/>
      <c r="U31" s="267" t="str">
        <f aca="false">IF(K31=0," ",IF(OR((F31+R31)*H31&lt;99,(F31+R31)*H31&gt;101),"afschrijvings% klopt niet met de totale levensduur"," "))</f>
        <v> </v>
      </c>
    </row>
    <row r="32" customFormat="false" ht="10.5" hidden="false" customHeight="false" outlineLevel="0" collapsed="false">
      <c r="B32" s="344"/>
      <c r="C32" s="13"/>
      <c r="D32" s="343"/>
      <c r="E32" s="263"/>
      <c r="F32" s="294"/>
      <c r="G32" s="312"/>
      <c r="H32" s="319"/>
      <c r="I32" s="319"/>
      <c r="J32" s="18"/>
      <c r="K32" s="286" t="n">
        <f aca="false">M32+O32+Q32</f>
        <v>0</v>
      </c>
      <c r="L32" s="326" t="n">
        <f aca="false">I32</f>
        <v>0</v>
      </c>
      <c r="M32" s="246" t="n">
        <f aca="false">IF(L32=" "," ",(G32*L32/100))</f>
        <v>0</v>
      </c>
      <c r="N32" s="326" t="n">
        <f aca="false">H32</f>
        <v>0</v>
      </c>
      <c r="O32" s="324" t="n">
        <f aca="false">IF(N32=" "," ",IF(F32*H32&gt;100,0,G32*N32/100))</f>
        <v>0</v>
      </c>
      <c r="P32" s="334" t="n">
        <f aca="false">J32</f>
        <v>0</v>
      </c>
      <c r="Q32" s="324" t="n">
        <f aca="false">G32*J32/100</f>
        <v>0</v>
      </c>
      <c r="R32" s="294"/>
      <c r="S32" s="327" t="n">
        <f aca="false">IF(O32=" "," ",R32*O32)</f>
        <v>0</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M33+O33+Q33</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M34+O34+Q34</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293</v>
      </c>
      <c r="C35" s="263"/>
      <c r="D35" s="263"/>
      <c r="E35" s="263"/>
      <c r="F35" s="263"/>
      <c r="G35" s="286" t="n">
        <f aca="false">werktuigen!E39</f>
        <v>0</v>
      </c>
      <c r="H35" s="357" t="str">
        <f aca="false">werktuigen!H42</f>
        <v> </v>
      </c>
      <c r="I35" s="357" t="str">
        <f aca="false">werktuigen!H44</f>
        <v> </v>
      </c>
      <c r="J35" s="357" t="str">
        <f aca="false">werktuigen!H43</f>
        <v> </v>
      </c>
      <c r="K35" s="286" t="n">
        <f aca="false">M35+O35+Q35</f>
        <v>0</v>
      </c>
      <c r="L35" s="326" t="str">
        <f aca="false">I35</f>
        <v> </v>
      </c>
      <c r="M35" s="324" t="n">
        <f aca="false">werktuigen!I44</f>
        <v>0</v>
      </c>
      <c r="N35" s="358" t="str">
        <f aca="false">(H35)</f>
        <v> </v>
      </c>
      <c r="O35" s="324" t="n">
        <f aca="false">werktuigen!I42</f>
        <v>0</v>
      </c>
      <c r="P35" s="334" t="str">
        <f aca="false">J35</f>
        <v> </v>
      </c>
      <c r="Q35" s="324" t="n">
        <f aca="false">werktuigen!I43</f>
        <v>0</v>
      </c>
      <c r="S35" s="327" t="str">
        <f aca="false">IF(G35=0," ",G35*werktuigen!D43)</f>
        <v> </v>
      </c>
      <c r="T35" s="267"/>
      <c r="U35" s="267"/>
      <c r="V35" s="1"/>
      <c r="W35" s="1"/>
      <c r="X35" s="1"/>
      <c r="Y35" s="1"/>
      <c r="Z35" s="1"/>
      <c r="AA35" s="1"/>
      <c r="AB35" s="1"/>
      <c r="AC35" s="1"/>
      <c r="AD35" s="1"/>
      <c r="AE35" s="1"/>
      <c r="AF35" s="1"/>
      <c r="AG35" s="1"/>
    </row>
    <row r="36" s="2" customFormat="true" ht="10.5" hidden="false" customHeight="false" outlineLevel="0" collapsed="false">
      <c r="A36" s="1"/>
      <c r="B36" s="263" t="s">
        <v>294</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295</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296</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297</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298</v>
      </c>
      <c r="C40" s="263"/>
      <c r="D40" s="263"/>
      <c r="E40" s="263"/>
      <c r="F40" s="278"/>
      <c r="G40" s="319"/>
      <c r="H40" s="311"/>
      <c r="I40" s="364"/>
      <c r="J40" s="321"/>
      <c r="K40" s="286" t="str">
        <f aca="false">IF(G40=0," ",(G40*I40))</f>
        <v> </v>
      </c>
      <c r="L40" s="233"/>
      <c r="M40" s="324"/>
      <c r="N40" s="322"/>
      <c r="O40" s="324"/>
      <c r="P40" s="246"/>
      <c r="Q40" s="324"/>
      <c r="R40" s="26"/>
      <c r="T40" s="267"/>
      <c r="U40" s="267"/>
    </row>
    <row r="41" customFormat="false" ht="10.5" hidden="false" customHeight="false" outlineLevel="0" collapsed="false">
      <c r="B41" s="263" t="s">
        <v>299</v>
      </c>
      <c r="C41" s="263"/>
      <c r="D41" s="263"/>
      <c r="E41" s="263"/>
      <c r="F41" s="278"/>
      <c r="G41" s="319"/>
      <c r="H41" s="311"/>
      <c r="I41" s="364"/>
      <c r="J41" s="321"/>
      <c r="K41" s="286" t="str">
        <f aca="false">IF(G41=0," ",(G41*I41))</f>
        <v> </v>
      </c>
      <c r="L41" s="233"/>
      <c r="M41" s="324"/>
      <c r="N41" s="233"/>
      <c r="O41" s="324"/>
      <c r="P41" s="246"/>
      <c r="Q41" s="324"/>
      <c r="R41" s="26"/>
      <c r="T41" s="267"/>
      <c r="U41" s="267"/>
    </row>
    <row r="42" customFormat="false" ht="10.5" hidden="false" customHeight="false" outlineLevel="0" collapsed="false">
      <c r="B42" s="263" t="s">
        <v>300</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01</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02</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03</v>
      </c>
      <c r="C45" s="263"/>
      <c r="D45" s="263"/>
      <c r="E45" s="263"/>
      <c r="F45" s="263"/>
      <c r="G45" s="365"/>
      <c r="H45" s="311"/>
      <c r="I45" s="366"/>
      <c r="J45" s="367"/>
      <c r="K45" s="368"/>
      <c r="L45" s="369"/>
      <c r="M45" s="370"/>
      <c r="N45" s="240"/>
      <c r="O45" s="370"/>
      <c r="P45" s="250"/>
      <c r="Q45" s="370"/>
      <c r="R45" s="80"/>
      <c r="S45" s="80"/>
      <c r="T45" s="267"/>
      <c r="U45" s="267"/>
    </row>
    <row r="46" s="2" customFormat="true" ht="10.5" hidden="false" customHeight="false" outlineLevel="0" collapsed="false">
      <c r="A46" s="1"/>
      <c r="B46" s="300" t="s">
        <v>304</v>
      </c>
      <c r="C46" s="275"/>
      <c r="D46" s="275"/>
      <c r="E46" s="275"/>
      <c r="F46" s="275"/>
      <c r="G46" s="275"/>
      <c r="H46" s="275"/>
      <c r="I46" s="275"/>
      <c r="J46" s="274"/>
      <c r="K46" s="371" t="str">
        <f aca="false">IF(SUM(K14:K45)=0," ",SUM(K14:K45))</f>
        <v> </v>
      </c>
      <c r="L46" s="275"/>
      <c r="M46" s="324" t="str">
        <f aca="false">IF(SUM(M7:M45)=0," ",SUM(M7:M45))</f>
        <v> </v>
      </c>
      <c r="N46" s="372"/>
      <c r="O46" s="324" t="str">
        <f aca="false">IF(SUM(O14:O45)=0," ",SUM(O14:O45))</f>
        <v> </v>
      </c>
      <c r="P46" s="246"/>
      <c r="Q46" s="324" t="str">
        <f aca="false">IF(SUM(Q14:Q45)=0," ",SUM(Q14:Q45))</f>
        <v> </v>
      </c>
      <c r="S46" s="324" t="str">
        <f aca="false">IF(SUM(S14:S45)=0," ",SUM(S14:S45))</f>
        <v> </v>
      </c>
      <c r="T46" s="267"/>
      <c r="U46" s="267"/>
      <c r="V46" s="1"/>
      <c r="W46" s="1"/>
      <c r="X46" s="1"/>
      <c r="Y46" s="1"/>
      <c r="Z46" s="1"/>
      <c r="AA46" s="1"/>
      <c r="AB46" s="1"/>
      <c r="AC46" s="1"/>
      <c r="AD46" s="1"/>
      <c r="AE46" s="1"/>
      <c r="AF46" s="1"/>
      <c r="AG46" s="1"/>
    </row>
    <row r="47" s="2" customFormat="true" ht="10.5" hidden="false" customHeight="false" outlineLevel="0" collapsed="false">
      <c r="A47" s="1"/>
      <c r="B47" s="373" t="s">
        <v>305</v>
      </c>
      <c r="C47" s="263"/>
      <c r="D47" s="263"/>
      <c r="E47" s="263" t="s">
        <v>306</v>
      </c>
      <c r="G47" s="263"/>
      <c r="H47" s="263"/>
      <c r="I47" s="263"/>
      <c r="J47" s="238"/>
      <c r="K47" s="371" t="str">
        <f aca="false">IF(K46=" "," ",(K10-K46))</f>
        <v> </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07</v>
      </c>
      <c r="C48" s="263"/>
      <c r="D48" s="263"/>
      <c r="E48" s="263"/>
      <c r="F48" s="263"/>
      <c r="G48" s="263"/>
      <c r="H48" s="263"/>
      <c r="I48" s="263"/>
      <c r="J48" s="263"/>
      <c r="K48" s="250" t="str">
        <f aca="false">IF(SUM(K40:K42)=0," ",SUM(K40:K42))</f>
        <v> </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08</v>
      </c>
      <c r="C49" s="263"/>
      <c r="D49" s="263"/>
      <c r="E49" s="263"/>
      <c r="F49" s="263"/>
      <c r="G49" s="263"/>
      <c r="H49" s="263"/>
      <c r="I49" s="263"/>
      <c r="J49" s="263"/>
      <c r="K49" s="246" t="str">
        <f aca="false">IF(K48=" "," ",SUM(K47:K48))</f>
        <v> </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09</v>
      </c>
      <c r="C50" s="263"/>
      <c r="D50" s="263"/>
      <c r="E50" s="263"/>
      <c r="F50" s="263"/>
      <c r="G50" s="263"/>
      <c r="H50" s="263"/>
      <c r="I50" s="263"/>
      <c r="J50" s="263"/>
      <c r="K50" s="250" t="str">
        <f aca="false">IF(M46=" "," ",M46)</f>
        <v> </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10</v>
      </c>
      <c r="C51" s="2"/>
      <c r="D51" s="2"/>
      <c r="E51" s="2"/>
      <c r="F51" s="2"/>
      <c r="G51" s="2"/>
      <c r="H51" s="2"/>
      <c r="I51" s="2"/>
      <c r="J51" s="2"/>
      <c r="K51" s="267" t="str">
        <f aca="false">IF(K49=" "," ",K49+K50)</f>
        <v> </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n">
        <f aca="false">saldo!C2</f>
        <v>0</v>
      </c>
      <c r="D2" s="376"/>
      <c r="E2" s="384" t="str">
        <f aca="false">Bedrijfsgegevens!G2</f>
        <v>Jaar</v>
      </c>
      <c r="F2" s="14" t="n">
        <f aca="false">Bedrijfsgegevens!H2</f>
        <v>0</v>
      </c>
      <c r="G2" s="83" t="s">
        <v>3</v>
      </c>
      <c r="H2" s="10" t="n">
        <f aca="false">Bedrijfsgegevens!F2</f>
        <v>46232.9780838729</v>
      </c>
      <c r="I2" s="83"/>
      <c r="J2" s="83"/>
      <c r="L2" s="379"/>
      <c r="M2" s="377"/>
    </row>
    <row r="3" customFormat="false" ht="10.5" hidden="false" customHeight="false" outlineLevel="0" collapsed="false">
      <c r="B3" s="376"/>
      <c r="D3" s="83"/>
      <c r="E3" s="385"/>
      <c r="F3" s="3" t="s">
        <v>6</v>
      </c>
      <c r="G3" s="386" t="n">
        <f aca="false">Bedrijfsgegevens!H3</f>
        <v>0</v>
      </c>
      <c r="H3" s="386"/>
      <c r="I3" s="386"/>
      <c r="J3" s="386"/>
      <c r="L3" s="379"/>
      <c r="N3" s="380"/>
      <c r="O3" s="380"/>
      <c r="P3" s="379"/>
      <c r="Q3" s="380"/>
      <c r="R3" s="380"/>
    </row>
    <row r="4" customFormat="false" ht="10.5" hidden="false" customHeight="false" outlineLevel="0" collapsed="false">
      <c r="A4" s="387"/>
      <c r="B4" s="388" t="s">
        <v>311</v>
      </c>
      <c r="C4" s="388"/>
      <c r="D4" s="389"/>
      <c r="E4" s="385"/>
      <c r="F4" s="83"/>
      <c r="G4" s="390"/>
      <c r="H4" s="390"/>
      <c r="I4" s="390"/>
      <c r="J4" s="390"/>
      <c r="K4" s="377"/>
      <c r="L4" s="377"/>
      <c r="M4" s="377"/>
    </row>
    <row r="5" s="83" customFormat="true" ht="11.45" hidden="false" customHeight="true" outlineLevel="0" collapsed="false">
      <c r="A5" s="51"/>
      <c r="E5" s="391" t="s">
        <v>312</v>
      </c>
      <c r="F5" s="391"/>
      <c r="G5" s="391" t="s">
        <v>313</v>
      </c>
      <c r="H5" s="391"/>
      <c r="I5" s="391" t="s">
        <v>314</v>
      </c>
      <c r="J5" s="391"/>
      <c r="K5" s="379"/>
      <c r="L5" s="380"/>
      <c r="M5" s="380"/>
      <c r="N5" s="380"/>
      <c r="O5" s="380"/>
      <c r="P5" s="377"/>
      <c r="Q5" s="377"/>
      <c r="R5" s="377"/>
      <c r="S5" s="377"/>
      <c r="T5" s="377"/>
      <c r="U5" s="377"/>
    </row>
    <row r="6" s="83" customFormat="true" ht="27" hidden="false" customHeight="true" outlineLevel="0" collapsed="false">
      <c r="A6" s="51"/>
      <c r="B6" s="392" t="s">
        <v>315</v>
      </c>
      <c r="C6" s="392"/>
      <c r="E6" s="393" t="s">
        <v>316</v>
      </c>
      <c r="F6" s="393" t="s">
        <v>317</v>
      </c>
      <c r="G6" s="394" t="s">
        <v>318</v>
      </c>
      <c r="H6" s="395" t="s">
        <v>225</v>
      </c>
      <c r="I6" s="394" t="s">
        <v>319</v>
      </c>
      <c r="J6" s="396" t="s">
        <v>320</v>
      </c>
      <c r="K6" s="380"/>
      <c r="L6" s="380"/>
      <c r="M6" s="380"/>
      <c r="N6" s="380"/>
      <c r="O6" s="377"/>
      <c r="P6" s="377"/>
      <c r="Q6" s="377"/>
      <c r="R6" s="377"/>
      <c r="S6" s="377"/>
      <c r="T6" s="377"/>
      <c r="U6" s="377"/>
    </row>
    <row r="7" s="377" customFormat="true" ht="15.95" hidden="false" customHeight="true" outlineLevel="0" collapsed="false">
      <c r="A7" s="51"/>
      <c r="B7" s="397" t="s">
        <v>321</v>
      </c>
      <c r="C7" s="398"/>
      <c r="D7" s="83"/>
      <c r="E7" s="399"/>
      <c r="F7" s="400"/>
      <c r="G7" s="401"/>
      <c r="H7" s="402" t="str">
        <f aca="false">IF(F7*G7/100=0," ",F7*G7/100)</f>
        <v> </v>
      </c>
      <c r="I7" s="399"/>
      <c r="J7" s="403"/>
      <c r="K7" s="380"/>
      <c r="L7" s="380"/>
    </row>
    <row r="8" s="377" customFormat="true" ht="15.95" hidden="false" customHeight="true" outlineLevel="0" collapsed="false">
      <c r="A8" s="51"/>
      <c r="B8" s="397" t="s">
        <v>322</v>
      </c>
      <c r="C8" s="398"/>
      <c r="D8" s="398"/>
      <c r="E8" s="399"/>
      <c r="F8" s="404"/>
      <c r="G8" s="401"/>
      <c r="H8" s="405" t="str">
        <f aca="false">IF(F8*G8/100=0," ",F8*G8/100)</f>
        <v> </v>
      </c>
      <c r="I8" s="399"/>
      <c r="J8" s="406"/>
      <c r="K8" s="379"/>
      <c r="L8" s="380"/>
    </row>
    <row r="9" s="377" customFormat="true" ht="15.95" hidden="false" customHeight="true" outlineLevel="0" collapsed="false">
      <c r="A9" s="51"/>
      <c r="B9" s="397" t="s">
        <v>323</v>
      </c>
      <c r="C9" s="398"/>
      <c r="D9" s="407"/>
      <c r="E9" s="399"/>
      <c r="F9" s="404"/>
      <c r="G9" s="401"/>
      <c r="H9" s="405" t="str">
        <f aca="false">IF(F9*G9/100=0," ",F9*G9/100)</f>
        <v> </v>
      </c>
      <c r="I9" s="399"/>
      <c r="J9" s="406"/>
      <c r="K9" s="380"/>
      <c r="L9" s="380"/>
    </row>
    <row r="10" s="377" customFormat="true" ht="15.95" hidden="false" customHeight="true" outlineLevel="0" collapsed="false">
      <c r="A10" s="51"/>
      <c r="B10" s="397" t="s">
        <v>324</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199</v>
      </c>
      <c r="C11" s="413"/>
      <c r="D11" s="83"/>
      <c r="E11" s="414" t="n">
        <f aca="false">SUM(E7:E10)</f>
        <v>0</v>
      </c>
      <c r="F11" s="414" t="n">
        <f aca="false">SUM(F7:F10)</f>
        <v>0</v>
      </c>
      <c r="G11" s="415"/>
      <c r="H11" s="416" t="n">
        <f aca="false">SUM(H7:H10)</f>
        <v>0</v>
      </c>
      <c r="I11" s="416" t="n">
        <f aca="false">SUM(I7:I10)</f>
        <v>0</v>
      </c>
      <c r="J11" s="416" t="n">
        <f aca="false">SUM(J7:J10)</f>
        <v>0</v>
      </c>
      <c r="K11" s="380"/>
      <c r="L11" s="380"/>
    </row>
    <row r="12" s="377" customFormat="true" ht="15.95" hidden="false" customHeight="true" outlineLevel="0" collapsed="false">
      <c r="A12" s="51"/>
      <c r="B12" s="83"/>
      <c r="C12" s="83"/>
      <c r="D12" s="417" t="s">
        <v>230</v>
      </c>
      <c r="E12" s="76" t="str">
        <f aca="false">IF(F11=0," ",H11/F11*100)</f>
        <v> </v>
      </c>
      <c r="F12" s="414"/>
      <c r="G12" s="414"/>
      <c r="H12" s="414"/>
      <c r="I12" s="418" t="s">
        <v>325</v>
      </c>
      <c r="J12" s="419" t="str">
        <f aca="false">IF(E11=0," ",I11/E11*100)</f>
        <v> </v>
      </c>
      <c r="K12" s="380" t="s">
        <v>326</v>
      </c>
      <c r="L12" s="380"/>
    </row>
    <row r="13" s="377" customFormat="true" ht="10.5" hidden="false" customHeight="false" outlineLevel="0" collapsed="false">
      <c r="A13" s="51"/>
      <c r="B13" s="2"/>
      <c r="C13" s="2"/>
      <c r="D13" s="83"/>
      <c r="E13" s="2"/>
      <c r="F13" s="2"/>
      <c r="G13" s="414"/>
      <c r="H13" s="414"/>
      <c r="I13" s="414"/>
      <c r="J13" s="414"/>
      <c r="K13" s="380" t="s">
        <v>327</v>
      </c>
      <c r="L13" s="380"/>
    </row>
    <row r="14" s="377" customFormat="true" ht="10.5" hidden="false" customHeight="false" outlineLevel="0" collapsed="false">
      <c r="A14" s="51"/>
      <c r="B14" s="392" t="s">
        <v>328</v>
      </c>
      <c r="C14" s="392"/>
      <c r="D14" s="83"/>
      <c r="E14" s="420" t="s">
        <v>329</v>
      </c>
      <c r="F14" s="420"/>
      <c r="G14" s="420"/>
      <c r="H14" s="421" t="s">
        <v>330</v>
      </c>
      <c r="I14" s="421"/>
      <c r="J14" s="421"/>
      <c r="K14" s="380"/>
      <c r="L14" s="380"/>
    </row>
    <row r="15" s="377" customFormat="true" ht="15.95" hidden="false" customHeight="true" outlineLevel="0" collapsed="false">
      <c r="A15" s="51"/>
      <c r="B15" s="422" t="s">
        <v>331</v>
      </c>
      <c r="C15" s="422"/>
      <c r="D15" s="83"/>
      <c r="E15" s="423" t="s">
        <v>332</v>
      </c>
      <c r="F15" s="423" t="s">
        <v>318</v>
      </c>
      <c r="G15" s="424" t="s">
        <v>225</v>
      </c>
      <c r="H15" s="423" t="s">
        <v>333</v>
      </c>
      <c r="I15" s="425" t="s">
        <v>334</v>
      </c>
      <c r="J15" s="425" t="s">
        <v>225</v>
      </c>
      <c r="K15" s="380"/>
      <c r="L15" s="380"/>
    </row>
    <row r="16" s="377" customFormat="true" ht="15.95" hidden="false" customHeight="true" outlineLevel="0" collapsed="false">
      <c r="A16" s="51"/>
      <c r="B16" s="426" t="s">
        <v>335</v>
      </c>
      <c r="C16" s="422"/>
      <c r="D16" s="83"/>
      <c r="E16" s="427"/>
      <c r="F16" s="428"/>
      <c r="G16" s="416" t="n">
        <f aca="false">F16*E16/100</f>
        <v>0</v>
      </c>
      <c r="H16" s="427"/>
      <c r="I16" s="428"/>
      <c r="J16" s="416" t="n">
        <f aca="false">I16*H16/100</f>
        <v>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05</v>
      </c>
      <c r="C18" s="384"/>
      <c r="D18" s="83"/>
      <c r="E18" s="83"/>
      <c r="F18" s="416" t="str">
        <f aca="false">'niet toeger.kosten'!K47</f>
        <v> </v>
      </c>
      <c r="G18" s="83"/>
      <c r="H18" s="83"/>
      <c r="I18" s="83"/>
      <c r="J18" s="430"/>
      <c r="K18" s="377"/>
      <c r="M18" s="377"/>
    </row>
    <row r="19" customFormat="false" ht="15.95" hidden="false" customHeight="true" outlineLevel="0" collapsed="false">
      <c r="A19" s="387"/>
      <c r="B19" s="83" t="s">
        <v>336</v>
      </c>
      <c r="D19" s="83"/>
      <c r="E19" s="83"/>
      <c r="F19" s="431" t="str">
        <f aca="false">'niet toeger.kosten'!K48</f>
        <v> </v>
      </c>
      <c r="G19" s="83"/>
      <c r="H19" s="83"/>
      <c r="I19" s="83"/>
      <c r="J19" s="432"/>
      <c r="K19" s="377"/>
      <c r="M19" s="377"/>
    </row>
    <row r="20" customFormat="false" ht="15.95" hidden="false" customHeight="true" outlineLevel="0" collapsed="false">
      <c r="A20" s="387"/>
      <c r="B20" s="384" t="s">
        <v>337</v>
      </c>
      <c r="C20" s="384"/>
      <c r="D20" s="83"/>
      <c r="E20" s="83"/>
      <c r="F20" s="416" t="str">
        <f aca="false">IF(F19=" "," ",F19+F18)</f>
        <v> </v>
      </c>
      <c r="G20" s="83"/>
      <c r="H20" s="83"/>
      <c r="I20" s="83"/>
      <c r="J20" s="432"/>
      <c r="K20" s="377"/>
      <c r="L20" s="377"/>
      <c r="M20" s="377"/>
    </row>
    <row r="21" customFormat="false" ht="15.95" hidden="false" customHeight="true" outlineLevel="0" collapsed="false">
      <c r="A21" s="387"/>
      <c r="B21" s="83" t="s">
        <v>309</v>
      </c>
      <c r="D21" s="83"/>
      <c r="E21" s="416" t="str">
        <f aca="false">IF('niet toeger.kosten'!M46=" "," ",'niet toeger.kosten'!M46)</f>
        <v> </v>
      </c>
      <c r="F21" s="83"/>
      <c r="G21" s="83"/>
      <c r="H21" s="83"/>
      <c r="I21" s="83"/>
      <c r="J21" s="432"/>
      <c r="K21" s="380"/>
      <c r="L21" s="377"/>
      <c r="M21" s="377"/>
    </row>
    <row r="22" customFormat="false" ht="15.95" hidden="false" customHeight="true" outlineLevel="0" collapsed="false">
      <c r="A22" s="387"/>
      <c r="B22" s="83" t="s">
        <v>338</v>
      </c>
      <c r="D22" s="83"/>
      <c r="E22" s="416" t="str">
        <f aca="false">IF((H11+G16+J16)=0," ",(H11+G16+J16))</f>
        <v> </v>
      </c>
      <c r="F22" s="83"/>
      <c r="G22" s="83"/>
      <c r="H22" s="83"/>
      <c r="I22" s="83"/>
      <c r="J22" s="432"/>
      <c r="K22" s="377"/>
      <c r="L22" s="377"/>
      <c r="M22" s="377"/>
    </row>
    <row r="23" customFormat="false" ht="15.95" hidden="false" customHeight="true" outlineLevel="0" collapsed="false">
      <c r="A23" s="387"/>
      <c r="D23" s="433" t="s">
        <v>339</v>
      </c>
      <c r="E23" s="385"/>
      <c r="F23" s="431" t="str">
        <f aca="false">IF(AND(E21=" ",E22=" ")," ",E21-E22)</f>
        <v> </v>
      </c>
      <c r="G23" s="83"/>
      <c r="H23" s="83"/>
      <c r="I23" s="83"/>
      <c r="J23" s="432"/>
      <c r="K23" s="434"/>
      <c r="L23" s="377"/>
      <c r="M23" s="377"/>
    </row>
    <row r="24" customFormat="false" ht="15.95" hidden="false" customHeight="true" outlineLevel="0" collapsed="false">
      <c r="A24" s="387"/>
      <c r="B24" s="384" t="s">
        <v>340</v>
      </c>
      <c r="C24" s="384"/>
      <c r="D24" s="83"/>
      <c r="E24" s="83"/>
      <c r="F24" s="416" t="n">
        <f aca="false">IF(F23=" ",0,F20+F23)</f>
        <v>0</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41</v>
      </c>
      <c r="D26" s="83"/>
      <c r="E26" s="416"/>
      <c r="F26" s="435" t="n">
        <f aca="false">'niet toeger.kosten'!K39</f>
        <v>0</v>
      </c>
      <c r="G26" s="83"/>
      <c r="H26" s="83"/>
      <c r="I26" s="83"/>
      <c r="J26" s="432"/>
      <c r="K26" s="434"/>
      <c r="L26" s="377"/>
      <c r="M26" s="377"/>
    </row>
    <row r="27" customFormat="false" ht="15.95" hidden="false" customHeight="true" outlineLevel="0" collapsed="false">
      <c r="B27" s="384" t="s">
        <v>342</v>
      </c>
      <c r="C27" s="384"/>
      <c r="D27" s="83"/>
      <c r="E27" s="385"/>
      <c r="F27" s="416" t="n">
        <f aca="false">F24+E26</f>
        <v>0</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43</v>
      </c>
      <c r="D29" s="83"/>
      <c r="E29" s="437"/>
      <c r="F29" s="83"/>
      <c r="G29" s="83"/>
      <c r="H29" s="3" t="s">
        <v>344</v>
      </c>
      <c r="I29" s="437" t="n">
        <v>0</v>
      </c>
      <c r="K29" s="377"/>
      <c r="L29" s="377"/>
      <c r="M29" s="377"/>
    </row>
    <row r="30" customFormat="false" ht="10.5" hidden="false" customHeight="false" outlineLevel="0" collapsed="false">
      <c r="A30" s="387"/>
      <c r="B30" s="83" t="s">
        <v>345</v>
      </c>
      <c r="D30" s="83"/>
      <c r="E30" s="438"/>
      <c r="F30" s="83"/>
      <c r="G30" s="83"/>
      <c r="H30" s="3" t="s">
        <v>346</v>
      </c>
      <c r="I30" s="437" t="n">
        <v>0</v>
      </c>
      <c r="K30" s="434"/>
      <c r="L30" s="377"/>
      <c r="M30" s="377"/>
    </row>
    <row r="31" customFormat="false" ht="10.5" hidden="false" customHeight="false" outlineLevel="0" collapsed="false">
      <c r="A31" s="387"/>
      <c r="D31" s="14" t="s">
        <v>347</v>
      </c>
      <c r="E31" s="385"/>
      <c r="F31" s="431" t="n">
        <f aca="false">E29+E30</f>
        <v>0</v>
      </c>
      <c r="G31" s="83"/>
      <c r="H31" s="3" t="s">
        <v>348</v>
      </c>
      <c r="I31" s="437" t="n">
        <v>0</v>
      </c>
      <c r="K31" s="434"/>
      <c r="L31" s="377"/>
      <c r="M31" s="377"/>
    </row>
    <row r="32" customFormat="false" ht="10.5" hidden="false" customHeight="true" outlineLevel="0" collapsed="false">
      <c r="B32" s="384" t="s">
        <v>349</v>
      </c>
      <c r="C32" s="384"/>
      <c r="D32" s="83"/>
      <c r="E32" s="385"/>
      <c r="F32" s="416" t="n">
        <f aca="false">IF(F27=" "," ",F27+F31)</f>
        <v>0</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50</v>
      </c>
      <c r="D34" s="83"/>
      <c r="E34" s="437"/>
      <c r="F34" s="389"/>
      <c r="G34" s="83"/>
      <c r="H34" s="83"/>
      <c r="I34" s="439"/>
      <c r="J34" s="439"/>
      <c r="K34" s="382"/>
      <c r="N34" s="379"/>
      <c r="O34" s="380"/>
      <c r="P34" s="380"/>
    </row>
    <row r="35" customFormat="false" ht="10.5" hidden="false" customHeight="false" outlineLevel="0" collapsed="false">
      <c r="A35" s="387"/>
      <c r="B35" s="83" t="s">
        <v>351</v>
      </c>
      <c r="D35" s="83"/>
      <c r="E35" s="440" t="n">
        <f aca="false">IF(F32=0,0,F67)</f>
        <v>0</v>
      </c>
      <c r="F35" s="83"/>
      <c r="G35" s="83"/>
      <c r="H35" s="83"/>
      <c r="I35" s="83"/>
      <c r="J35" s="83"/>
      <c r="K35" s="377" t="s">
        <v>352</v>
      </c>
      <c r="L35" s="377"/>
      <c r="M35" s="377"/>
    </row>
    <row r="36" customFormat="false" ht="10.5" hidden="false" customHeight="false" outlineLevel="0" collapsed="false">
      <c r="A36" s="387"/>
      <c r="B36" s="83" t="s">
        <v>353</v>
      </c>
      <c r="D36" s="83"/>
      <c r="E36" s="437"/>
      <c r="F36" s="83"/>
      <c r="G36" s="83"/>
      <c r="H36" s="83"/>
      <c r="I36" s="441"/>
      <c r="K36" s="382"/>
      <c r="L36" s="377"/>
      <c r="M36" s="377"/>
    </row>
    <row r="37" customFormat="false" ht="10.5" hidden="false" customHeight="false" outlineLevel="0" collapsed="false">
      <c r="A37" s="387"/>
      <c r="D37" s="14" t="s">
        <v>354</v>
      </c>
      <c r="E37" s="385"/>
      <c r="F37" s="431" t="n">
        <f aca="false">IF(E35=" "," ",E34+E35+E36)</f>
        <v>0</v>
      </c>
      <c r="G37" s="83"/>
      <c r="H37" s="83"/>
      <c r="I37" s="83"/>
      <c r="J37" s="432"/>
      <c r="K37" s="382"/>
      <c r="N37" s="379"/>
      <c r="O37" s="380"/>
      <c r="P37" s="380"/>
    </row>
    <row r="38" customFormat="false" ht="10.5" hidden="false" customHeight="false" outlineLevel="0" collapsed="false">
      <c r="B38" s="384" t="s">
        <v>355</v>
      </c>
      <c r="C38" s="384"/>
      <c r="D38" s="83"/>
      <c r="E38" s="385"/>
      <c r="F38" s="416" t="n">
        <f aca="false">IF(F32=" "," ",F32-F37)</f>
        <v>0</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56</v>
      </c>
      <c r="D40" s="83"/>
      <c r="E40" s="416" t="str">
        <f aca="false">'niet toeger.kosten'!O46</f>
        <v> </v>
      </c>
      <c r="F40" s="431"/>
      <c r="G40" s="83"/>
      <c r="H40" s="83"/>
      <c r="I40" s="83"/>
      <c r="J40" s="432"/>
      <c r="K40" s="382"/>
      <c r="N40" s="379"/>
      <c r="O40" s="380"/>
      <c r="P40" s="380"/>
    </row>
    <row r="41" customFormat="false" ht="10.5" hidden="false" customHeight="false" outlineLevel="0" collapsed="false">
      <c r="B41" s="384" t="s">
        <v>357</v>
      </c>
      <c r="C41" s="384"/>
      <c r="D41" s="83"/>
      <c r="E41" s="385"/>
      <c r="F41" s="416" t="n">
        <f aca="false">IF(F38=0,0,F38+E40)</f>
        <v>0</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58</v>
      </c>
      <c r="D43" s="83"/>
      <c r="E43" s="442"/>
      <c r="F43" s="83"/>
      <c r="G43" s="83"/>
      <c r="H43" s="83"/>
      <c r="I43" s="83"/>
      <c r="J43" s="432"/>
      <c r="K43" s="382"/>
      <c r="N43" s="379"/>
      <c r="O43" s="380"/>
      <c r="P43" s="380"/>
    </row>
    <row r="44" customFormat="false" ht="10.5" hidden="false" customHeight="false" outlineLevel="0" collapsed="false">
      <c r="A44" s="387"/>
      <c r="B44" s="83" t="s">
        <v>359</v>
      </c>
      <c r="D44" s="83"/>
      <c r="E44" s="442"/>
      <c r="F44" s="83"/>
      <c r="G44" s="83"/>
      <c r="H44" s="83"/>
      <c r="I44" s="83"/>
      <c r="J44" s="432"/>
      <c r="K44" s="382"/>
      <c r="N44" s="379"/>
      <c r="O44" s="380"/>
      <c r="P44" s="380"/>
    </row>
    <row r="45" customFormat="false" ht="10.5" hidden="false" customHeight="false" outlineLevel="0" collapsed="false">
      <c r="A45" s="387"/>
      <c r="B45" s="83" t="s">
        <v>360</v>
      </c>
      <c r="D45" s="83"/>
      <c r="E45" s="416" t="n">
        <f aca="false">werktuigen!I42</f>
        <v>0</v>
      </c>
      <c r="F45" s="83"/>
      <c r="G45" s="83"/>
      <c r="H45" s="83"/>
      <c r="I45" s="83"/>
      <c r="J45" s="432"/>
      <c r="K45" s="380"/>
      <c r="N45" s="379"/>
      <c r="O45" s="380"/>
      <c r="P45" s="380"/>
    </row>
    <row r="46" customFormat="false" ht="10.5" hidden="false" customHeight="false" outlineLevel="0" collapsed="false">
      <c r="A46" s="387"/>
      <c r="B46" s="83" t="s">
        <v>361</v>
      </c>
      <c r="D46" s="83"/>
      <c r="E46" s="437"/>
      <c r="F46" s="389"/>
      <c r="G46" s="83"/>
      <c r="H46" s="83"/>
      <c r="I46" s="83"/>
      <c r="J46" s="432"/>
      <c r="K46" s="382"/>
      <c r="N46" s="379"/>
      <c r="O46" s="380"/>
      <c r="P46" s="380"/>
    </row>
    <row r="47" customFormat="false" ht="10.5" hidden="false" customHeight="false" outlineLevel="0" collapsed="false">
      <c r="A47" s="387"/>
      <c r="D47" s="14" t="s">
        <v>362</v>
      </c>
      <c r="E47" s="385"/>
      <c r="F47" s="431" t="str">
        <f aca="false">IF(SUM(E43:E46)=0," ",SUM(E43:E46))</f>
        <v> </v>
      </c>
      <c r="G47" s="83"/>
      <c r="H47" s="83"/>
      <c r="I47" s="83"/>
      <c r="J47" s="432"/>
      <c r="K47" s="382"/>
      <c r="N47" s="379"/>
      <c r="O47" s="380"/>
      <c r="P47" s="380"/>
    </row>
    <row r="48" customFormat="false" ht="10.5" hidden="false" customHeight="false" outlineLevel="0" collapsed="false">
      <c r="B48" s="384" t="s">
        <v>363</v>
      </c>
      <c r="C48" s="384"/>
      <c r="D48" s="83"/>
      <c r="E48" s="385"/>
      <c r="F48" s="416" t="n">
        <f aca="false">IF(F41=0,0,F41-F47)</f>
        <v>0</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64</v>
      </c>
      <c r="D50" s="83"/>
      <c r="E50" s="416" t="str">
        <f aca="false">IF(I11+J11=0," ",I11+J11)</f>
        <v> </v>
      </c>
      <c r="F50" s="431"/>
      <c r="G50" s="83"/>
      <c r="H50" s="83"/>
      <c r="I50" s="83"/>
      <c r="J50" s="432"/>
      <c r="K50" s="382"/>
      <c r="N50" s="379"/>
      <c r="O50" s="380"/>
      <c r="P50" s="380"/>
    </row>
    <row r="51" customFormat="false" ht="10.5" hidden="false" customHeight="true" outlineLevel="0" collapsed="false">
      <c r="B51" s="384" t="s">
        <v>365</v>
      </c>
      <c r="C51" s="384"/>
      <c r="D51" s="83"/>
      <c r="E51" s="385"/>
      <c r="F51" s="416" t="n">
        <f aca="false">IF(F48=0,0,F48-E50)</f>
        <v>0</v>
      </c>
      <c r="G51" s="83"/>
      <c r="H51" s="83"/>
      <c r="I51" s="83"/>
      <c r="J51" s="432"/>
      <c r="K51" s="380"/>
      <c r="N51" s="380"/>
      <c r="O51" s="380"/>
    </row>
    <row r="52" customFormat="false" ht="10.5" hidden="false" customHeight="true" outlineLevel="0" collapsed="false">
      <c r="B52" s="443" t="s">
        <v>366</v>
      </c>
      <c r="C52" s="443" t="s">
        <v>366</v>
      </c>
      <c r="D52" s="443" t="s">
        <v>366</v>
      </c>
      <c r="E52" s="443" t="s">
        <v>366</v>
      </c>
      <c r="F52" s="443" t="s">
        <v>366</v>
      </c>
      <c r="G52" s="443" t="s">
        <v>366</v>
      </c>
      <c r="H52" s="443" t="s">
        <v>366</v>
      </c>
      <c r="I52" s="443" t="s">
        <v>366</v>
      </c>
      <c r="J52" s="443" t="s">
        <v>366</v>
      </c>
    </row>
    <row r="53" customFormat="false" ht="10.5" hidden="false" customHeight="true" outlineLevel="0" collapsed="false">
      <c r="B53" s="269" t="s">
        <v>367</v>
      </c>
      <c r="C53" s="232"/>
      <c r="D53" s="232"/>
      <c r="E53" s="238" t="s">
        <v>368</v>
      </c>
      <c r="F53" s="238" t="s">
        <v>369</v>
      </c>
      <c r="G53" s="238" t="s">
        <v>370</v>
      </c>
      <c r="I53" s="444" t="s">
        <v>371</v>
      </c>
      <c r="J53" s="444"/>
    </row>
    <row r="54" customFormat="false" ht="10.5" hidden="false" customHeight="true" outlineLevel="0" collapsed="false">
      <c r="B54" s="232" t="s">
        <v>372</v>
      </c>
      <c r="C54" s="232"/>
      <c r="D54" s="232"/>
      <c r="E54" s="362" t="n">
        <f aca="false">'niet toeger.kosten'!G40</f>
        <v>0</v>
      </c>
      <c r="F54" s="362" t="n">
        <f aca="false">'niet toeger.kosten'!G41</f>
        <v>0</v>
      </c>
      <c r="G54" s="362" t="n">
        <f aca="false">'niet toeger.kosten'!G42</f>
        <v>0</v>
      </c>
      <c r="H54" s="263"/>
      <c r="I54" s="444"/>
      <c r="J54" s="444"/>
    </row>
    <row r="55" customFormat="false" ht="10.5" hidden="false" customHeight="true" outlineLevel="0" collapsed="false">
      <c r="B55" s="263" t="s">
        <v>373</v>
      </c>
      <c r="C55" s="232"/>
      <c r="D55" s="232"/>
      <c r="E55" s="445" t="str">
        <f aca="false">IF((E54+F54+G54)=0," ",F27*E54/(E54+F54+G54))</f>
        <v> </v>
      </c>
      <c r="F55" s="445" t="str">
        <f aca="false">IF((E54+F54+G54)=0," ",F27*F54/(E54+F54+G54))</f>
        <v> </v>
      </c>
      <c r="G55" s="445" t="str">
        <f aca="false">IF((E54+F54+G54)=0," ",F27*G54/(E54+F54+G54))</f>
        <v> </v>
      </c>
      <c r="H55" s="263"/>
      <c r="I55" s="444"/>
      <c r="J55" s="444"/>
    </row>
    <row r="56" customFormat="false" ht="10.5" hidden="false" customHeight="true" outlineLevel="0" collapsed="false">
      <c r="B56" s="263" t="s">
        <v>374</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375</v>
      </c>
      <c r="C57" s="263"/>
      <c r="D57" s="232"/>
      <c r="E57" s="445" t="str">
        <f aca="false">IF(E55=" "," ",E55+E56)</f>
        <v> </v>
      </c>
      <c r="F57" s="445" t="str">
        <f aca="false">IF(F55=" "," ",F55+F56)</f>
        <v> </v>
      </c>
      <c r="G57" s="445" t="str">
        <f aca="false">IF(G55=" "," ",G55+G56)</f>
        <v> </v>
      </c>
      <c r="H57" s="263"/>
      <c r="I57" s="444"/>
      <c r="J57" s="444"/>
    </row>
    <row r="58" customFormat="false" ht="10.5" hidden="false" customHeight="true" outlineLevel="0" collapsed="false">
      <c r="B58" s="373" t="s">
        <v>376</v>
      </c>
      <c r="C58" s="263"/>
      <c r="D58" s="232"/>
      <c r="E58" s="448"/>
      <c r="F58" s="448"/>
      <c r="G58" s="448"/>
      <c r="H58" s="263"/>
      <c r="I58" s="263"/>
      <c r="J58" s="263"/>
    </row>
    <row r="59" customFormat="false" ht="10.5" hidden="false" customHeight="true" outlineLevel="0" collapsed="false">
      <c r="B59" s="449" t="s">
        <v>377</v>
      </c>
      <c r="C59" s="263"/>
      <c r="D59" s="232"/>
      <c r="E59" s="374" t="str">
        <f aca="false">IF((E54+F54+G54)=0," ",E73*E54/(E54+F54+G54))</f>
        <v> </v>
      </c>
      <c r="F59" s="374" t="str">
        <f aca="false">IF((E54+F54+G54)=0," ",E73*F54/(F54+G54+E54))</f>
        <v> </v>
      </c>
      <c r="G59" s="374" t="str">
        <f aca="false">IF((E54+F54+G54)=0," ",E73*G54/(E54+F54+G54))</f>
        <v> </v>
      </c>
      <c r="H59" s="263"/>
      <c r="J59" s="238" t="s">
        <v>378</v>
      </c>
    </row>
    <row r="60" customFormat="false" ht="10.5" hidden="false" customHeight="true" outlineLevel="0" collapsed="false">
      <c r="B60" s="449" t="s">
        <v>379</v>
      </c>
      <c r="C60" s="263"/>
      <c r="D60" s="263"/>
      <c r="E60" s="374" t="str">
        <f aca="false">IF(E57=" "," ",H73)</f>
        <v> </v>
      </c>
      <c r="F60" s="374" t="str">
        <f aca="false">IF(F57=" "," ",I73)</f>
        <v> </v>
      </c>
      <c r="G60" s="374" t="str">
        <f aca="false">IF(G57=" "," ",J73)</f>
        <v> </v>
      </c>
      <c r="H60" s="263"/>
      <c r="I60" s="238"/>
      <c r="J60" s="450" t="n">
        <f aca="false">E43+E44+E45</f>
        <v>0</v>
      </c>
    </row>
    <row r="61" customFormat="false" ht="10.5" hidden="false" customHeight="true" outlineLevel="0" collapsed="false">
      <c r="B61" s="449" t="s">
        <v>380</v>
      </c>
      <c r="C61" s="263"/>
      <c r="D61" s="263"/>
      <c r="E61" s="374" t="str">
        <f aca="false">IF(E57=" "," ",IF(E57&lt;0,0,IF(E57&lt;D86,0.12*E57,D85)))</f>
        <v> </v>
      </c>
      <c r="F61" s="374" t="str">
        <f aca="false">IF(F57=" "," ",IF(F57&lt;0,0,IF(F57&lt;D86,0.12*F57,D85)))</f>
        <v> </v>
      </c>
      <c r="G61" s="374" t="str">
        <f aca="false">IF(G57=" "," ",IF(G57&lt;0,0,IF(G57&lt;D86,0.12*G57,D85)))</f>
        <v> </v>
      </c>
      <c r="H61" s="263"/>
      <c r="I61" s="238"/>
      <c r="J61" s="83"/>
    </row>
    <row r="62" customFormat="false" ht="10.5" hidden="false" customHeight="true" outlineLevel="0" collapsed="false">
      <c r="B62" s="451" t="s">
        <v>381</v>
      </c>
      <c r="C62" s="452"/>
      <c r="D62" s="452"/>
      <c r="E62" s="453" t="str">
        <f aca="false">IF(E57=" "," ",(E55-E59-E60-E61)*D89)</f>
        <v> </v>
      </c>
      <c r="F62" s="453" t="str">
        <f aca="false">IF(F57=" "," ",(F55-F59-F60-F61)*D89)</f>
        <v> </v>
      </c>
      <c r="G62" s="453" t="str">
        <f aca="false">IF(G57=" "," ",(G55-G59-G60-G61)*D89)</f>
        <v> </v>
      </c>
      <c r="H62" s="263"/>
      <c r="I62" s="238"/>
      <c r="J62" s="83"/>
    </row>
    <row r="63" customFormat="false" ht="10.5" hidden="false" customHeight="true" outlineLevel="0" collapsed="false">
      <c r="B63" s="263" t="s">
        <v>382</v>
      </c>
      <c r="C63" s="263"/>
      <c r="D63" s="263"/>
      <c r="E63" s="374" t="str">
        <f aca="false">IF(E57=" "," ",E57-E59-E60-E61-E62)</f>
        <v> </v>
      </c>
      <c r="F63" s="374" t="str">
        <f aca="false">IF(F57=" "," ",F57-F59-F60-F61-F62)</f>
        <v> </v>
      </c>
      <c r="G63" s="374" t="str">
        <f aca="false">IF(G57=" "," ",G57-G59-G60-G61-G62)</f>
        <v> </v>
      </c>
      <c r="H63" s="454" t="str">
        <f aca="false">IF(OR(E63&lt;0,F63&lt;0,G63&lt;0),"--&gt; verliezen kun je verrekenen met winsten van voorgaande / komende jaren"," ")</f>
        <v> </v>
      </c>
      <c r="I63" s="454"/>
      <c r="J63" s="454"/>
    </row>
    <row r="64" customFormat="false" ht="10.5" hidden="false" customHeight="true" outlineLevel="0" collapsed="false">
      <c r="B64" s="263" t="s">
        <v>383</v>
      </c>
      <c r="C64" s="263"/>
      <c r="D64" s="263"/>
      <c r="E64" s="445" t="str">
        <f aca="false">IF(E57=" "," ",IF(E63&lt;0,0,(IF(H89=H94,(E63-G94)*H89/100+F94,IF(H89=H93,((E63-G93)*H89/100+F93),IF(H89=H92,(E63-G92)*H89/100+F92,IF(H89=H92,((E63-G92)*H89/100+F92),E63*H89/100)))))))</f>
        <v> </v>
      </c>
      <c r="F64" s="445" t="e">
        <f aca="false">IF(F63&lt;0,0,(IF(I89=I94,(F63-G94)*I89/100+F94,IF(I89=I93,((F63-G93)*I89/100+F93),IF(I89=I92,((F63-G92)*I89/100+F92),F63*I89/100)))))</f>
        <v>#VALUE!</v>
      </c>
      <c r="G64" s="445" t="e">
        <f aca="false">IF(G63&lt;0,0,(IF(J89=J94,(G63-G94)*J89/100+F94,IF(J89=J93,((G63-G93)*J89/100+F93),IF(J89=J92,((G63-G92)*J89/100+F92),G63*J89/100)))))</f>
        <v>#VALUE!</v>
      </c>
      <c r="H64" s="454"/>
      <c r="I64" s="454"/>
      <c r="J64" s="454"/>
    </row>
    <row r="65" customFormat="false" ht="10.5" hidden="false" customHeight="true" outlineLevel="0" collapsed="false">
      <c r="B65" s="263" t="s">
        <v>384</v>
      </c>
      <c r="C65" s="263"/>
      <c r="D65" s="263"/>
      <c r="E65" s="374" t="str">
        <f aca="false">IF(E54=0," ",D88)</f>
        <v> </v>
      </c>
      <c r="F65" s="374" t="str">
        <f aca="false">IF(F54=0," ",D88)</f>
        <v> </v>
      </c>
      <c r="G65" s="374" t="n">
        <f aca="false">D88</f>
        <v>0</v>
      </c>
      <c r="H65" s="454"/>
      <c r="I65" s="454"/>
      <c r="J65" s="454"/>
    </row>
    <row r="66" customFormat="false" ht="10.5" hidden="false" customHeight="true" outlineLevel="0" collapsed="false">
      <c r="B66" s="263" t="s">
        <v>385</v>
      </c>
      <c r="C66" s="263"/>
      <c r="D66" s="263"/>
      <c r="E66" s="455" t="e">
        <f aca="false">E64-E65</f>
        <v>#VALUE!</v>
      </c>
      <c r="F66" s="455" t="e">
        <f aca="false">F64-F65</f>
        <v>#VALUE!</v>
      </c>
      <c r="G66" s="455" t="e">
        <f aca="false">G64-G65</f>
        <v>#VALUE!</v>
      </c>
      <c r="H66" s="454" t="e">
        <f aca="false">IF(OR(E66&lt;0,F66&lt;0,G66&lt;0),"--&gt; er wordt heffingskorting
terug betaald"," ")</f>
        <v>#VALUE!</v>
      </c>
      <c r="I66" s="454"/>
      <c r="J66" s="454"/>
    </row>
    <row r="67" customFormat="false" ht="10.5" hidden="false" customHeight="true" outlineLevel="0" collapsed="false">
      <c r="B67" s="373" t="s">
        <v>386</v>
      </c>
      <c r="C67" s="232"/>
      <c r="D67" s="232"/>
      <c r="E67" s="232"/>
      <c r="F67" s="456" t="e">
        <f aca="false">SUM(E66:G66)</f>
        <v>#VALUE!</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387</v>
      </c>
      <c r="C70" s="458"/>
      <c r="D70" s="458"/>
      <c r="E70" s="459"/>
      <c r="F70" s="459"/>
      <c r="G70" s="459"/>
      <c r="H70" s="232"/>
      <c r="I70" s="263"/>
      <c r="J70" s="263"/>
    </row>
    <row r="71" customFormat="false" ht="10.5" hidden="false" customHeight="false" outlineLevel="0" collapsed="false">
      <c r="B71" s="232"/>
      <c r="D71" s="83"/>
      <c r="E71" s="83"/>
      <c r="F71" s="263"/>
      <c r="G71" s="232"/>
      <c r="H71" s="263" t="s">
        <v>368</v>
      </c>
      <c r="I71" s="263" t="s">
        <v>369</v>
      </c>
      <c r="J71" s="263" t="s">
        <v>370</v>
      </c>
    </row>
    <row r="72" customFormat="false" ht="11.25" hidden="false" customHeight="true" outlineLevel="0" collapsed="false">
      <c r="B72" s="460"/>
      <c r="D72" s="11" t="s">
        <v>388</v>
      </c>
      <c r="E72" s="385" t="n">
        <f aca="false">J60</f>
        <v>0</v>
      </c>
      <c r="F72" s="263"/>
      <c r="G72" s="461" t="s">
        <v>389</v>
      </c>
      <c r="I72" s="462" t="s">
        <v>390</v>
      </c>
      <c r="J72" s="263"/>
    </row>
    <row r="73" customFormat="false" ht="11.25" hidden="false" customHeight="false" outlineLevel="0" collapsed="false">
      <c r="B73" s="460" t="s">
        <v>391</v>
      </c>
      <c r="D73" s="463" t="s">
        <v>392</v>
      </c>
      <c r="E73" s="464" t="n">
        <f aca="false">IF(OR(E55=0,J62=0),0,VLOOKUP(J62,C76:D80,2))</f>
        <v>0</v>
      </c>
      <c r="F73" s="232"/>
      <c r="G73" s="461"/>
      <c r="H73" s="465" t="n">
        <f aca="false">IF(E54&lt;0.4,0,VLOOKUP(E57,G75:J82,2))</f>
        <v>0</v>
      </c>
      <c r="I73" s="465" t="n">
        <f aca="false">IF(F54&lt;0.4,0,VLOOKUP(F57,G75:J82,3))</f>
        <v>0</v>
      </c>
      <c r="J73" s="465" t="n">
        <f aca="false">IF(G54&lt;0.4,0,VLOOKUP(G57,G75:J82,4))</f>
        <v>0</v>
      </c>
    </row>
    <row r="74" customFormat="false" ht="11.25" hidden="false" customHeight="false" outlineLevel="0" collapsed="false">
      <c r="B74" s="466" t="n">
        <v>2012</v>
      </c>
      <c r="D74" s="467" t="s">
        <v>393</v>
      </c>
      <c r="E74" s="468" t="n">
        <f aca="false">SUM(E76:E80)</f>
        <v>0</v>
      </c>
      <c r="F74" s="232"/>
      <c r="G74" s="461"/>
      <c r="H74" s="232"/>
      <c r="I74" s="232"/>
      <c r="J74" s="232"/>
    </row>
    <row r="75" customFormat="false" ht="12.75" hidden="false" customHeight="true" outlineLevel="0" collapsed="false">
      <c r="B75" s="460"/>
      <c r="C75" s="469" t="s">
        <v>394</v>
      </c>
      <c r="D75" s="469" t="s">
        <v>395</v>
      </c>
      <c r="E75" s="464" t="s">
        <v>396</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0</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397</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398</v>
      </c>
      <c r="D83" s="471" t="n">
        <v>92083</v>
      </c>
      <c r="E83" s="83"/>
      <c r="F83" s="473"/>
      <c r="G83" s="474" t="s">
        <v>399</v>
      </c>
      <c r="H83" s="474"/>
      <c r="I83" s="474"/>
      <c r="J83" s="474"/>
    </row>
    <row r="84" customFormat="false" ht="11.25" hidden="false" customHeight="false" outlineLevel="0" collapsed="false">
      <c r="C84" s="469" t="s">
        <v>400</v>
      </c>
      <c r="D84" s="475" t="n">
        <v>0.12</v>
      </c>
      <c r="E84" s="83"/>
      <c r="F84" s="473"/>
      <c r="G84" s="474"/>
      <c r="H84" s="474"/>
      <c r="I84" s="474"/>
      <c r="J84" s="474"/>
    </row>
    <row r="85" customFormat="false" ht="11.25" hidden="false" customHeight="false" outlineLevel="0" collapsed="false">
      <c r="B85" s="385"/>
      <c r="C85" s="469" t="s">
        <v>401</v>
      </c>
      <c r="D85" s="471" t="n">
        <v>1392</v>
      </c>
      <c r="E85" s="83"/>
      <c r="F85" s="453"/>
      <c r="G85" s="474"/>
      <c r="H85" s="474"/>
      <c r="I85" s="474"/>
      <c r="J85" s="474"/>
    </row>
    <row r="86" customFormat="false" ht="10.5" hidden="false" customHeight="false" outlineLevel="0" collapsed="false">
      <c r="B86" s="385"/>
      <c r="C86" s="476" t="s">
        <v>381</v>
      </c>
      <c r="D86" s="475" t="n">
        <v>0.12</v>
      </c>
      <c r="E86" s="83"/>
      <c r="F86" s="83"/>
      <c r="G86" s="83"/>
      <c r="H86" s="83"/>
      <c r="I86" s="83"/>
      <c r="J86" s="83"/>
    </row>
    <row r="87" customFormat="false" ht="11.25" hidden="false" customHeight="true" outlineLevel="0" collapsed="false">
      <c r="B87" s="385"/>
      <c r="D87" s="83"/>
      <c r="E87" s="83"/>
      <c r="F87" s="460"/>
      <c r="G87" s="460"/>
      <c r="H87" s="452" t="s">
        <v>368</v>
      </c>
      <c r="I87" s="452" t="s">
        <v>369</v>
      </c>
      <c r="J87" s="452" t="s">
        <v>370</v>
      </c>
    </row>
    <row r="88" customFormat="false" ht="11.25" hidden="false" customHeight="true" outlineLevel="0" collapsed="false">
      <c r="B88" s="477" t="s">
        <v>402</v>
      </c>
      <c r="C88" s="477"/>
      <c r="D88" s="477"/>
      <c r="E88" s="471"/>
      <c r="F88" s="478" t="s">
        <v>403</v>
      </c>
      <c r="G88" s="478" t="s">
        <v>404</v>
      </c>
      <c r="H88" s="447"/>
      <c r="I88" s="479" t="s">
        <v>405</v>
      </c>
      <c r="J88" s="460"/>
    </row>
    <row r="89" customFormat="false" ht="11.25" hidden="false" customHeight="false" outlineLevel="0" collapsed="false">
      <c r="B89" s="477"/>
      <c r="C89" s="477"/>
      <c r="D89" s="477"/>
      <c r="E89" s="471"/>
      <c r="F89" s="469" t="s">
        <v>406</v>
      </c>
      <c r="G89" s="469" t="s">
        <v>407</v>
      </c>
      <c r="H89" s="480" t="str">
        <f aca="false">IF(E63=" "," ",IF(OR(E63&lt;0,E63=0),0,VLOOKUP(E63,G91:J94,2)))</f>
        <v> </v>
      </c>
      <c r="I89" s="480" t="str">
        <f aca="false">IF(F63=" "," ",IF(OR(F63&lt;0,F63=0),0,VLOOKUP(F63,G91:J94,3)))</f>
        <v> </v>
      </c>
      <c r="J89" s="480" t="str">
        <f aca="false">IF(G63=" "," ",IF(OR(G63&lt;0,G63=0),0,VLOOKUP(G63,G91:J94,4)))</f>
        <v> </v>
      </c>
    </row>
    <row r="90" customFormat="false" ht="11.25" hidden="false" customHeight="false" outlineLevel="0" collapsed="false">
      <c r="B90" s="477"/>
      <c r="C90" s="477"/>
      <c r="D90" s="477"/>
      <c r="E90" s="471"/>
      <c r="F90" s="469" t="s">
        <v>408</v>
      </c>
      <c r="G90" s="469" t="s">
        <v>409</v>
      </c>
      <c r="H90" s="460"/>
      <c r="I90" s="452" t="s">
        <v>410</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E28"/>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n">
        <f aca="false">Bedrijfsgegevens!C2</f>
        <v>0</v>
      </c>
      <c r="D2" s="486"/>
      <c r="E2" s="228" t="str">
        <f aca="false">Bedrijfsgegevens!G2</f>
        <v>Jaar</v>
      </c>
      <c r="F2" s="487" t="n">
        <f aca="false">Bedrijfsgegevens!H2</f>
        <v>0</v>
      </c>
      <c r="H2" s="230" t="s">
        <v>6</v>
      </c>
      <c r="I2" s="488" t="n">
        <f aca="false">Bedrijfsgegevens!H3</f>
        <v>0</v>
      </c>
      <c r="J2" s="232"/>
    </row>
    <row r="3" customFormat="false" ht="14.25" hidden="false" customHeight="true" outlineLevel="0" collapsed="false">
      <c r="B3" s="235" t="s">
        <v>411</v>
      </c>
      <c r="C3" s="489"/>
      <c r="D3" s="490"/>
      <c r="E3" s="230" t="s">
        <v>3</v>
      </c>
      <c r="F3" s="231" t="n">
        <f aca="false">Bedrijfsgegevens!F2</f>
        <v>46232.9780838729</v>
      </c>
      <c r="G3" s="491"/>
      <c r="H3" s="491"/>
      <c r="I3" s="491"/>
      <c r="J3" s="488"/>
    </row>
    <row r="4" customFormat="false" ht="15" hidden="false" customHeight="true" outlineLevel="0" collapsed="false">
      <c r="B4" s="492" t="s">
        <v>412</v>
      </c>
      <c r="C4" s="492"/>
      <c r="D4" s="493" t="s">
        <v>413</v>
      </c>
      <c r="E4" s="493" t="s">
        <v>414</v>
      </c>
      <c r="F4" s="494"/>
      <c r="G4" s="492" t="s">
        <v>415</v>
      </c>
      <c r="H4" s="492"/>
      <c r="I4" s="493" t="s">
        <v>413</v>
      </c>
      <c r="J4" s="493" t="s">
        <v>414</v>
      </c>
    </row>
    <row r="5" customFormat="false" ht="14.1" hidden="false" customHeight="true" outlineLevel="0" collapsed="false">
      <c r="B5" s="495" t="s">
        <v>416</v>
      </c>
      <c r="C5" s="495"/>
      <c r="D5" s="496"/>
      <c r="E5" s="496"/>
      <c r="F5" s="496"/>
      <c r="G5" s="495" t="s">
        <v>417</v>
      </c>
      <c r="H5" s="495"/>
      <c r="I5" s="496"/>
      <c r="J5" s="496"/>
    </row>
    <row r="6" customFormat="false" ht="12.6" hidden="false" customHeight="true" outlineLevel="0" collapsed="false">
      <c r="B6" s="497" t="s">
        <v>418</v>
      </c>
      <c r="C6" s="497"/>
      <c r="D6" s="496" t="n">
        <f aca="false">'niet toeger.kosten'!S21</f>
        <v>0</v>
      </c>
      <c r="E6" s="496" t="str">
        <f aca="false">IF(ISBLANK('niet toeger.kosten'!G21)," ",D6-'niet toeger.kosten'!O21)</f>
        <v> </v>
      </c>
      <c r="F6" s="496"/>
      <c r="G6" s="496" t="str">
        <f aca="false">'besp-liquid'!B7</f>
        <v>- hypothecaire lening 1</v>
      </c>
      <c r="H6" s="496"/>
      <c r="I6" s="496" t="str">
        <f aca="false">IF('besp-liquid'!F7=0," ",'besp-liquid'!F7)</f>
        <v> </v>
      </c>
      <c r="J6" s="496" t="str">
        <f aca="false">IF(I6=" "," ",I6-'besp-liquid'!I7-'besp-liquid'!J7)</f>
        <v> </v>
      </c>
    </row>
    <row r="7" customFormat="false" ht="12.6" hidden="false" customHeight="true" outlineLevel="0" collapsed="false">
      <c r="B7" s="497" t="s">
        <v>419</v>
      </c>
      <c r="C7" s="497"/>
      <c r="D7" s="496" t="str">
        <f aca="false">'niet toeger.kosten'!S17</f>
        <v> </v>
      </c>
      <c r="E7" s="496" t="str">
        <f aca="false">D7</f>
        <v> </v>
      </c>
      <c r="F7" s="496"/>
      <c r="G7" s="496" t="str">
        <f aca="false">'besp-liquid'!B8</f>
        <v>- hypothecaire lening 2</v>
      </c>
      <c r="H7" s="496"/>
      <c r="I7" s="496" t="str">
        <f aca="false">IF('besp-liquid'!F8=0," ",'besp-liquid'!F8)</f>
        <v> </v>
      </c>
      <c r="J7" s="496" t="str">
        <f aca="false">IF(I7=" "," ",I7-'besp-liquid'!I8-'besp-liquid'!J8)</f>
        <v> </v>
      </c>
    </row>
    <row r="8" customFormat="false" ht="12.6" hidden="false" customHeight="true" outlineLevel="0" collapsed="false">
      <c r="B8" s="497" t="s">
        <v>420</v>
      </c>
      <c r="C8" s="497"/>
      <c r="D8" s="498" t="n">
        <f aca="false">'niet toeger.kosten'!S20</f>
        <v>0</v>
      </c>
      <c r="E8" s="496" t="n">
        <f aca="false">IF('niet toeger.kosten'!S20=" "," ",D8-'niet toeger.kosten'!O20)</f>
        <v>0</v>
      </c>
      <c r="F8" s="496"/>
      <c r="G8" s="496" t="str">
        <f aca="false">'besp-liquid'!B9</f>
        <v>- familielening</v>
      </c>
      <c r="H8" s="496"/>
      <c r="I8" s="496" t="str">
        <f aca="false">IF('besp-liquid'!F9=0," ",'besp-liquid'!F9)</f>
        <v> </v>
      </c>
      <c r="J8" s="496" t="str">
        <f aca="false">IF(I8=" "," ",I8-'besp-liquid'!I9-'besp-liquid'!J9)</f>
        <v> </v>
      </c>
    </row>
    <row r="9" customFormat="false" ht="12.6" hidden="false" customHeight="true" outlineLevel="0" collapsed="false">
      <c r="B9" s="497" t="s">
        <v>421</v>
      </c>
      <c r="C9" s="497" t="s">
        <v>255</v>
      </c>
      <c r="D9" s="496" t="n">
        <f aca="false">SUM('niet toeger.kosten'!S25:S30)</f>
        <v>0</v>
      </c>
      <c r="E9" s="496" t="n">
        <f aca="false">IF(D9=" "," ",D9-SUM('niet toeger.kosten'!O25:O30)+'besp-liquid'!E43)</f>
        <v>0</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36</v>
      </c>
      <c r="D10" s="496" t="n">
        <f aca="false">SUM('niet toeger.kosten'!S31:S34)</f>
        <v>0</v>
      </c>
      <c r="E10" s="496" t="n">
        <f aca="false">IF(D10=" "," ",D10-SUM('niet toeger.kosten'!O31:O34)+'besp-liquid'!E44)</f>
        <v>0</v>
      </c>
      <c r="F10" s="496"/>
      <c r="G10" s="496"/>
      <c r="H10" s="496"/>
      <c r="I10" s="496"/>
      <c r="J10" s="496"/>
    </row>
    <row r="11" customFormat="false" ht="12.6" hidden="false" customHeight="true" outlineLevel="0" collapsed="false">
      <c r="B11" s="497" t="s">
        <v>422</v>
      </c>
      <c r="C11" s="497"/>
      <c r="D11" s="496" t="str">
        <f aca="false">IF(werktuigen!E39*werktuigen!D43=0," ",werktuigen!E39*werktuigen!D43)</f>
        <v> </v>
      </c>
      <c r="E11" s="496" t="str">
        <f aca="false">IF(werktuigen!E39=0," ",D11-'niet toeger.kosten'!O35+'besp-liquid'!E45)</f>
        <v> </v>
      </c>
      <c r="F11" s="496"/>
      <c r="G11" s="232"/>
      <c r="H11" s="232"/>
      <c r="I11" s="232"/>
      <c r="J11" s="232"/>
      <c r="T11" s="499"/>
      <c r="U11" s="499"/>
    </row>
    <row r="12" customFormat="false" ht="12.6" hidden="false" customHeight="true" outlineLevel="0" collapsed="false">
      <c r="B12" s="497" t="s">
        <v>423</v>
      </c>
      <c r="C12" s="497"/>
      <c r="D12" s="496" t="str">
        <f aca="false">IF(ISBLANK(saldo!F33)," ",saldo!F33*Bedrijfsgegevens!D25+(Bedrijfsgegevens!H25*saldo!I33))</f>
        <v> </v>
      </c>
      <c r="E12" s="496" t="str">
        <f aca="false">D12</f>
        <v> </v>
      </c>
      <c r="F12" s="496"/>
      <c r="G12" s="500" t="s">
        <v>424</v>
      </c>
      <c r="H12" s="500"/>
      <c r="I12" s="496"/>
      <c r="J12" s="496"/>
      <c r="T12" s="499"/>
      <c r="U12" s="499"/>
    </row>
    <row r="13" customFormat="false" ht="12.6" hidden="false" customHeight="true" outlineLevel="0" collapsed="false">
      <c r="B13" s="497" t="s">
        <v>425</v>
      </c>
      <c r="C13" s="497"/>
      <c r="D13" s="501"/>
      <c r="E13" s="496" t="str">
        <f aca="false">IF(ISBLANK(D13)," ",D13+'besp-liquid'!E46)</f>
        <v> </v>
      </c>
      <c r="F13" s="496"/>
      <c r="G13" s="497" t="s">
        <v>426</v>
      </c>
      <c r="H13" s="497"/>
      <c r="I13" s="501"/>
      <c r="J13" s="496" t="n">
        <f aca="false">IF(I30=" "," ",IF(I30&lt;I13,(I13-I30),0))</f>
        <v>0</v>
      </c>
      <c r="T13" s="499"/>
      <c r="U13" s="502"/>
    </row>
    <row r="14" customFormat="false" ht="12.6" hidden="false" customHeight="true" outlineLevel="0" collapsed="false">
      <c r="B14" s="495" t="s">
        <v>427</v>
      </c>
      <c r="C14" s="495"/>
      <c r="D14" s="496"/>
      <c r="E14" s="496"/>
      <c r="F14" s="496"/>
      <c r="G14" s="497" t="s">
        <v>428</v>
      </c>
      <c r="H14" s="497"/>
      <c r="I14" s="490"/>
      <c r="J14" s="496"/>
      <c r="T14" s="499"/>
      <c r="U14" s="499"/>
    </row>
    <row r="15" customFormat="false" ht="12.6" hidden="false" customHeight="true" outlineLevel="0" collapsed="false">
      <c r="B15" s="497" t="s">
        <v>429</v>
      </c>
      <c r="C15" s="497"/>
      <c r="D15" s="501"/>
      <c r="E15" s="496" t="str">
        <f aca="false">IF(ISBLANK(D15)," ",D15)</f>
        <v> </v>
      </c>
      <c r="F15" s="447"/>
      <c r="G15" s="497" t="s">
        <v>430</v>
      </c>
      <c r="H15" s="497"/>
      <c r="I15" s="501"/>
      <c r="J15" s="496" t="str">
        <f aca="false">IF(ISBLANK(I15)," ",I15)</f>
        <v> </v>
      </c>
      <c r="T15" s="499"/>
      <c r="U15" s="502"/>
    </row>
    <row r="16" customFormat="false" ht="12.6" hidden="false" customHeight="true" outlineLevel="0" collapsed="false">
      <c r="B16" s="497" t="s">
        <v>431</v>
      </c>
      <c r="C16" s="497"/>
      <c r="D16" s="501"/>
      <c r="E16" s="496" t="str">
        <f aca="false">IF(ISBLANK(D16)," ",D16)</f>
        <v> </v>
      </c>
      <c r="F16" s="496"/>
      <c r="G16" s="232"/>
      <c r="H16" s="232"/>
      <c r="I16" s="232"/>
      <c r="J16" s="496"/>
      <c r="T16" s="499"/>
      <c r="U16" s="502"/>
    </row>
    <row r="17" customFormat="false" ht="12.6" hidden="false" customHeight="true" outlineLevel="0" collapsed="false">
      <c r="B17" s="497" t="s">
        <v>432</v>
      </c>
      <c r="C17" s="497"/>
      <c r="D17" s="501"/>
      <c r="E17" s="496" t="n">
        <f aca="false">IF(I30=" "," ",D17+IF(I30&gt;I13,(I30-I13)))</f>
        <v>0</v>
      </c>
      <c r="F17" s="496"/>
      <c r="G17" s="495" t="s">
        <v>433</v>
      </c>
      <c r="H17" s="495"/>
      <c r="I17" s="496" t="n">
        <f aca="false">SUM(I6:I15)</f>
        <v>0</v>
      </c>
      <c r="J17" s="496" t="n">
        <f aca="false">SUM(J6:J15)</f>
        <v>0</v>
      </c>
      <c r="T17" s="499"/>
      <c r="U17" s="502"/>
    </row>
    <row r="18" customFormat="false" ht="12.6" hidden="false" customHeight="true" outlineLevel="0" collapsed="false">
      <c r="B18" s="503" t="s">
        <v>434</v>
      </c>
      <c r="C18" s="503"/>
      <c r="D18" s="504" t="n">
        <v>0</v>
      </c>
      <c r="E18" s="505" t="n">
        <f aca="false">IF(ISBLANK(D18)," ",D18)</f>
        <v>0</v>
      </c>
      <c r="F18" s="505"/>
      <c r="G18" s="492" t="s">
        <v>435</v>
      </c>
      <c r="H18" s="492"/>
      <c r="I18" s="506" t="n">
        <f aca="false">D19-I17</f>
        <v>0</v>
      </c>
      <c r="J18" s="496" t="n">
        <f aca="false">J19-J17</f>
        <v>0</v>
      </c>
      <c r="T18" s="499"/>
      <c r="U18" s="499"/>
    </row>
    <row r="19" customFormat="false" ht="14.1" hidden="false" customHeight="true" outlineLevel="0" collapsed="false">
      <c r="B19" s="495" t="s">
        <v>199</v>
      </c>
      <c r="C19" s="495"/>
      <c r="D19" s="507" t="n">
        <f aca="false">SUM(D6:D18)</f>
        <v>0</v>
      </c>
      <c r="E19" s="506" t="n">
        <f aca="false">SUM(E6:E18)</f>
        <v>0</v>
      </c>
      <c r="F19" s="496"/>
      <c r="G19" s="495" t="s">
        <v>199</v>
      </c>
      <c r="H19" s="495"/>
      <c r="I19" s="508" t="n">
        <f aca="false">D19</f>
        <v>0</v>
      </c>
      <c r="J19" s="508" t="n">
        <f aca="false">E19</f>
        <v>0</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36</v>
      </c>
      <c r="C21" s="510"/>
      <c r="D21" s="511"/>
      <c r="E21" s="510"/>
      <c r="F21" s="512"/>
      <c r="G21" s="512"/>
      <c r="H21" s="512"/>
      <c r="I21" s="512"/>
      <c r="J21" s="513"/>
    </row>
    <row r="22" customFormat="false" ht="31.5" hidden="false" customHeight="true" outlineLevel="0" collapsed="false">
      <c r="B22" s="514"/>
      <c r="C22" s="515" t="s">
        <v>437</v>
      </c>
      <c r="D22" s="516" t="s">
        <v>438</v>
      </c>
      <c r="E22" s="515" t="s">
        <v>439</v>
      </c>
      <c r="F22" s="263"/>
      <c r="G22" s="263"/>
      <c r="H22" s="517" t="s">
        <v>440</v>
      </c>
      <c r="I22" s="517" t="s">
        <v>441</v>
      </c>
      <c r="J22" s="518" t="s">
        <v>442</v>
      </c>
    </row>
    <row r="23" customFormat="false" ht="15" hidden="false" customHeight="true" outlineLevel="0" collapsed="false">
      <c r="B23" s="519"/>
      <c r="C23" s="520" t="n">
        <f aca="false">I18</f>
        <v>0</v>
      </c>
      <c r="D23" s="520" t="n">
        <f aca="false">'besp-liquid'!F38</f>
        <v>0</v>
      </c>
      <c r="E23" s="521" t="n">
        <f aca="false">C23+D23</f>
        <v>0</v>
      </c>
      <c r="F23" s="522"/>
      <c r="G23" s="351"/>
      <c r="H23" s="520" t="n">
        <f aca="false">E19</f>
        <v>0</v>
      </c>
      <c r="I23" s="520" t="n">
        <f aca="false">J17</f>
        <v>0</v>
      </c>
      <c r="J23" s="523" t="n">
        <f aca="false">H23-I23</f>
        <v>0</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43</v>
      </c>
      <c r="C25" s="528"/>
      <c r="D25" s="529" t="s">
        <v>413</v>
      </c>
      <c r="E25" s="529" t="s">
        <v>414</v>
      </c>
      <c r="F25" s="530"/>
      <c r="G25" s="512"/>
      <c r="H25" s="512"/>
      <c r="I25" s="531" t="s">
        <v>413</v>
      </c>
      <c r="J25" s="532" t="s">
        <v>414</v>
      </c>
    </row>
    <row r="26" customFormat="false" ht="12" hidden="false" customHeight="true" outlineLevel="0" collapsed="false">
      <c r="B26" s="514"/>
      <c r="C26" s="268" t="s">
        <v>444</v>
      </c>
      <c r="D26" s="533" t="str">
        <f aca="false">IF(I13+I15=0," ",SUM(D15:D18)/(I13+I15))</f>
        <v> </v>
      </c>
      <c r="E26" s="533" t="str">
        <f aca="false">IF(D26=" "," ",SUM(E15:E18)/(J13+J15))</f>
        <v> </v>
      </c>
      <c r="F26" s="534"/>
      <c r="G26" s="535"/>
      <c r="H26" s="535" t="s">
        <v>445</v>
      </c>
      <c r="I26" s="507" t="str">
        <f aca="false">IF(I19=0," ",I18/I19*100)</f>
        <v> </v>
      </c>
      <c r="J26" s="507" t="str">
        <f aca="false">IF(J19=0," ",J18/J19*100)</f>
        <v> </v>
      </c>
    </row>
    <row r="27" customFormat="false" ht="12" hidden="false" customHeight="true" outlineLevel="0" collapsed="false">
      <c r="B27" s="514"/>
      <c r="C27" s="268" t="s">
        <v>446</v>
      </c>
      <c r="D27" s="533" t="str">
        <f aca="false">IF(I13+I15=0," ",SUM(D17:D18)/(I13+I15))</f>
        <v> </v>
      </c>
      <c r="E27" s="533" t="str">
        <f aca="false">IF(D27=" "," ",SUM(E17:E18)/(J13+J15))</f>
        <v> </v>
      </c>
      <c r="F27" s="534"/>
      <c r="G27" s="535"/>
      <c r="H27" s="535" t="s">
        <v>447</v>
      </c>
      <c r="I27" s="507" t="str">
        <f aca="false">IF(SUM(D15:D18)-(I13+I15)=0," ",SUM(D15:D18)-(I13+I15))</f>
        <v> </v>
      </c>
      <c r="J27" s="536" t="e">
        <f aca="false">SUM(E15:E18)-(J13+J15)</f>
        <v>#VALUE!</v>
      </c>
    </row>
    <row r="28" customFormat="false" ht="12" hidden="false" customHeight="true" outlineLevel="0" collapsed="false">
      <c r="B28" s="514"/>
      <c r="C28" s="268" t="s">
        <v>448</v>
      </c>
      <c r="D28" s="537" t="e">
        <f aca="false">IF('besp-liquid'!F32+'besp-liquid'!E40=0," ",'besp-liquid'!F32+'besp-liquid'!E40)</f>
        <v>#VALUE!</v>
      </c>
      <c r="E28" s="537"/>
      <c r="F28" s="534"/>
      <c r="G28" s="535"/>
      <c r="H28" s="535" t="s">
        <v>449</v>
      </c>
      <c r="I28" s="538" t="e">
        <f aca="false">'besp-liquid'!E22+'besp-liquid'!E40+'besp-liquid'!F38</f>
        <v>#VALUE!</v>
      </c>
      <c r="J28" s="538"/>
    </row>
    <row r="29" customFormat="false" ht="12" hidden="false" customHeight="true" outlineLevel="0" collapsed="false">
      <c r="B29" s="514"/>
      <c r="C29" s="268" t="s">
        <v>450</v>
      </c>
      <c r="D29" s="537" t="n">
        <f aca="false">IF('besp-liquid'!F41=" "," ",'besp-liquid'!F41)</f>
        <v>0</v>
      </c>
      <c r="E29" s="537"/>
      <c r="F29" s="534"/>
      <c r="G29" s="535"/>
      <c r="H29" s="535" t="s">
        <v>451</v>
      </c>
      <c r="I29" s="538" t="e">
        <f aca="false">(I28-'besp-liquid'!F47)*100/('besp-liquid'!E12+'besp-liquid'!J12)</f>
        <v>#VALUE!</v>
      </c>
      <c r="J29" s="538"/>
      <c r="L29" s="539"/>
    </row>
    <row r="30" customFormat="false" ht="12" hidden="false" customHeight="true" outlineLevel="0" collapsed="false">
      <c r="B30" s="514"/>
      <c r="C30" s="268" t="s">
        <v>452</v>
      </c>
      <c r="D30" s="540" t="str">
        <f aca="false">IF(('balans+waarderingen'!I17+J17)=0," ",'besp-liquid'!F27/(('balans+waarderingen'!I17+J17)/2))</f>
        <v> </v>
      </c>
      <c r="E30" s="540"/>
      <c r="F30" s="534"/>
      <c r="G30" s="535"/>
      <c r="H30" s="535" t="s">
        <v>453</v>
      </c>
      <c r="I30" s="538" t="n">
        <f aca="false">'besp-liquid'!F51</f>
        <v>0</v>
      </c>
      <c r="J30" s="538"/>
      <c r="L30" s="539"/>
    </row>
    <row r="31" s="544" customFormat="true" ht="12" hidden="false" customHeight="true" outlineLevel="0" collapsed="false">
      <c r="A31" s="541"/>
      <c r="B31" s="514"/>
      <c r="C31" s="263"/>
      <c r="D31" s="263"/>
      <c r="E31" s="263"/>
      <c r="F31" s="263"/>
      <c r="G31" s="535"/>
      <c r="H31" s="535" t="s">
        <v>454</v>
      </c>
      <c r="I31" s="542" t="str">
        <f aca="false">IF(SUM('niet toeger.kosten'!G25:G34)=0," ",(D9+D10)/SUM('niet toeger.kosten'!G25:G34))</f>
        <v> </v>
      </c>
      <c r="J31" s="543" t="str">
        <f aca="false">IF(SUM('niet toeger.kosten'!G25:G34)=0," ",(E9+E10)/SUM('niet toeger.kosten'!G25:G34))</f>
        <v> </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55</v>
      </c>
      <c r="J33" s="548" t="s">
        <v>137</v>
      </c>
      <c r="K33" s="541"/>
      <c r="L33" s="541"/>
      <c r="M33" s="541"/>
      <c r="N33" s="541"/>
      <c r="O33" s="541"/>
      <c r="P33" s="541"/>
      <c r="Q33" s="483"/>
      <c r="R33" s="483"/>
      <c r="S33" s="483"/>
    </row>
    <row r="34" s="549" customFormat="true" ht="12" hidden="false" customHeight="true" outlineLevel="0" collapsed="false">
      <c r="A34" s="541"/>
      <c r="B34" s="514"/>
      <c r="C34" s="263" t="s">
        <v>456</v>
      </c>
      <c r="D34" s="263"/>
      <c r="E34" s="550" t="n">
        <f aca="false">IF(ISBLANK(Bedrijfsgegevens!D61)," ",Bedrijfsgegevens!D24*Bedrijfsgegevens!D61)</f>
        <v>0</v>
      </c>
      <c r="F34" s="263"/>
      <c r="G34" s="263"/>
      <c r="H34" s="238" t="s">
        <v>457</v>
      </c>
      <c r="I34" s="551" t="e">
        <f aca="false">IF(E34=" "," ",I30/E34)</f>
        <v>#DIV/0!</v>
      </c>
      <c r="J34" s="552" t="str">
        <f aca="false">IF(E35=" "," ",I30/E35)</f>
        <v> </v>
      </c>
      <c r="K34" s="541"/>
      <c r="L34" s="541"/>
      <c r="M34" s="541"/>
      <c r="N34" s="541"/>
      <c r="O34" s="541"/>
      <c r="P34" s="541"/>
      <c r="Q34" s="483"/>
      <c r="R34" s="483"/>
      <c r="S34" s="483"/>
    </row>
    <row r="35" s="549" customFormat="true" ht="12" hidden="false" customHeight="true" outlineLevel="0" collapsed="false">
      <c r="A35" s="541"/>
      <c r="B35" s="553"/>
      <c r="C35" s="351" t="s">
        <v>458</v>
      </c>
      <c r="D35" s="351"/>
      <c r="E35" s="554" t="str">
        <f aca="false">IF(ISBLANK(Bedrijfsgegevens!H25)," ",Bedrijfsgegevens!H25*saldo!K39)</f>
        <v> </v>
      </c>
      <c r="F35" s="351"/>
      <c r="G35" s="351"/>
      <c r="H35" s="555" t="s">
        <v>451</v>
      </c>
      <c r="I35" s="556" t="e">
        <f aca="false">IF(E34=" "," ",I29/E34)</f>
        <v>#VALUE!</v>
      </c>
      <c r="J35" s="557" t="str">
        <f aca="false">IF(E35=" "," ",I29/E35)</f>
        <v> </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59</v>
      </c>
      <c r="C37" s="559"/>
      <c r="D37" s="559"/>
      <c r="E37" s="559"/>
      <c r="F37" s="560" t="s">
        <v>460</v>
      </c>
      <c r="G37" s="561" t="s">
        <v>461</v>
      </c>
      <c r="H37" s="562"/>
      <c r="I37" s="560" t="s">
        <v>462</v>
      </c>
      <c r="J37" s="563"/>
      <c r="K37" s="541"/>
      <c r="L37" s="541"/>
      <c r="M37" s="541"/>
      <c r="N37" s="541"/>
      <c r="O37" s="541"/>
      <c r="P37" s="541"/>
      <c r="Q37" s="483"/>
      <c r="R37" s="483"/>
      <c r="S37" s="483"/>
    </row>
    <row r="38" s="549" customFormat="true" ht="12" hidden="false" customHeight="true" outlineLevel="0" collapsed="false">
      <c r="A38" s="541"/>
      <c r="B38" s="564"/>
      <c r="C38" s="264"/>
      <c r="D38" s="565" t="s">
        <v>463</v>
      </c>
      <c r="E38" s="565" t="s">
        <v>464</v>
      </c>
      <c r="F38" s="566" t="s">
        <v>465</v>
      </c>
      <c r="G38" s="565" t="s">
        <v>465</v>
      </c>
      <c r="H38" s="565" t="s">
        <v>466</v>
      </c>
      <c r="I38" s="566" t="s">
        <v>467</v>
      </c>
      <c r="J38" s="565" t="s">
        <v>468</v>
      </c>
      <c r="K38" s="541"/>
      <c r="L38" s="567" t="s">
        <v>469</v>
      </c>
      <c r="M38" s="541"/>
      <c r="N38" s="541"/>
      <c r="O38" s="541"/>
      <c r="P38" s="541"/>
      <c r="Q38" s="483"/>
      <c r="R38" s="483"/>
      <c r="S38" s="483"/>
    </row>
    <row r="39" s="549" customFormat="true" ht="12" hidden="false" customHeight="true" outlineLevel="0" collapsed="false">
      <c r="A39" s="541"/>
      <c r="B39" s="564"/>
      <c r="C39" s="264"/>
      <c r="D39" s="568" t="s">
        <v>470</v>
      </c>
      <c r="E39" s="568" t="s">
        <v>471</v>
      </c>
      <c r="F39" s="569" t="s">
        <v>260</v>
      </c>
      <c r="G39" s="568" t="s">
        <v>260</v>
      </c>
      <c r="H39" s="568" t="s">
        <v>260</v>
      </c>
      <c r="I39" s="569" t="s">
        <v>472</v>
      </c>
      <c r="J39" s="568" t="s">
        <v>473</v>
      </c>
      <c r="K39" s="541"/>
      <c r="L39" s="570" t="s">
        <v>474</v>
      </c>
      <c r="M39" s="570"/>
      <c r="N39" s="570"/>
      <c r="O39" s="570"/>
      <c r="P39" s="541"/>
      <c r="Q39" s="483"/>
      <c r="R39" s="483"/>
      <c r="S39" s="483"/>
    </row>
    <row r="40" s="549" customFormat="true" ht="12" hidden="false" customHeight="true" outlineLevel="0" collapsed="false">
      <c r="A40" s="541"/>
      <c r="B40" s="571" t="s">
        <v>285</v>
      </c>
      <c r="C40" s="572" t="s">
        <v>475</v>
      </c>
      <c r="D40" s="573" t="n">
        <f aca="false">D6</f>
        <v>0</v>
      </c>
      <c r="E40" s="574"/>
      <c r="F40" s="574"/>
      <c r="G40" s="574"/>
      <c r="H40" s="574"/>
      <c r="I40" s="574"/>
      <c r="J40" s="574"/>
      <c r="K40" s="541"/>
      <c r="L40" s="570" t="s">
        <v>476</v>
      </c>
      <c r="M40" s="570"/>
      <c r="N40" s="570"/>
      <c r="O40" s="570"/>
      <c r="P40" s="541"/>
      <c r="Q40" s="483"/>
      <c r="R40" s="483"/>
      <c r="S40" s="483"/>
    </row>
    <row r="41" s="549" customFormat="true" ht="12" hidden="false" customHeight="true" outlineLevel="0" collapsed="false">
      <c r="A41" s="541"/>
      <c r="B41" s="575" t="s">
        <v>477</v>
      </c>
      <c r="C41" s="576" t="n">
        <f aca="false">Bedrijfsgegevens!G11</f>
        <v>0</v>
      </c>
      <c r="D41" s="577" t="str">
        <f aca="false">D7</f>
        <v> </v>
      </c>
      <c r="E41" s="574"/>
      <c r="F41" s="574"/>
      <c r="G41" s="574"/>
      <c r="H41" s="574"/>
      <c r="I41" s="574"/>
      <c r="J41" s="574"/>
      <c r="K41" s="541"/>
      <c r="L41" s="570" t="s">
        <v>478</v>
      </c>
      <c r="M41" s="570"/>
      <c r="N41" s="570"/>
      <c r="O41" s="570"/>
      <c r="P41" s="541"/>
      <c r="Q41" s="483"/>
      <c r="R41" s="483"/>
      <c r="S41" s="483"/>
    </row>
    <row r="42" s="549" customFormat="true" ht="12" hidden="false" customHeight="true" outlineLevel="0" collapsed="false">
      <c r="A42" s="541"/>
      <c r="B42" s="578"/>
      <c r="C42" s="579" t="s">
        <v>479</v>
      </c>
      <c r="D42" s="574"/>
      <c r="E42" s="550"/>
      <c r="F42" s="550"/>
      <c r="G42" s="264"/>
      <c r="H42" s="550"/>
      <c r="I42" s="264"/>
      <c r="J42" s="264"/>
      <c r="K42" s="541"/>
      <c r="L42" s="570" t="s">
        <v>480</v>
      </c>
      <c r="M42" s="570"/>
      <c r="N42" s="570"/>
      <c r="O42" s="570"/>
      <c r="P42" s="541"/>
      <c r="Q42" s="483"/>
      <c r="R42" s="483"/>
      <c r="S42" s="483"/>
    </row>
    <row r="43" s="549" customFormat="true" ht="12" hidden="false" customHeight="true" outlineLevel="0" collapsed="false">
      <c r="A43" s="541"/>
      <c r="B43" s="580" t="s">
        <v>290</v>
      </c>
      <c r="C43" s="581" t="s">
        <v>481</v>
      </c>
      <c r="D43" s="573" t="str">
        <f aca="false">IF(D9+D10=0," ",D9+D10)</f>
        <v> </v>
      </c>
      <c r="E43" s="574"/>
      <c r="F43" s="574"/>
      <c r="G43" s="574"/>
      <c r="H43" s="574"/>
      <c r="I43" s="574"/>
      <c r="J43" s="574"/>
      <c r="K43" s="541"/>
      <c r="L43" s="570" t="s">
        <v>482</v>
      </c>
      <c r="M43" s="570"/>
      <c r="N43" s="570"/>
      <c r="O43" s="570"/>
      <c r="P43" s="541"/>
      <c r="Q43" s="483"/>
      <c r="R43" s="483"/>
      <c r="S43" s="483"/>
    </row>
    <row r="44" s="549" customFormat="true" ht="12" hidden="false" customHeight="true" outlineLevel="0" collapsed="false">
      <c r="A44" s="541"/>
      <c r="B44" s="580"/>
      <c r="C44" s="572" t="s">
        <v>483</v>
      </c>
      <c r="D44" s="582" t="s">
        <v>484</v>
      </c>
      <c r="E44" s="574"/>
      <c r="F44" s="574"/>
      <c r="G44" s="574"/>
      <c r="H44" s="574"/>
      <c r="I44" s="574"/>
      <c r="J44" s="574"/>
      <c r="K44" s="541"/>
      <c r="L44" s="541"/>
      <c r="M44" s="541"/>
      <c r="N44" s="541"/>
      <c r="O44" s="541"/>
      <c r="P44" s="541"/>
      <c r="Q44" s="483"/>
      <c r="R44" s="483"/>
      <c r="S44" s="483"/>
    </row>
    <row r="45" s="549" customFormat="true" ht="12" hidden="false" customHeight="true" outlineLevel="0" collapsed="false">
      <c r="A45" s="541"/>
      <c r="B45" s="580"/>
      <c r="C45" s="582" t="s">
        <v>485</v>
      </c>
      <c r="D45" s="573"/>
      <c r="E45" s="574"/>
      <c r="F45" s="574"/>
      <c r="G45" s="574"/>
      <c r="H45" s="574"/>
      <c r="I45" s="574"/>
      <c r="J45" s="574"/>
      <c r="K45" s="541"/>
      <c r="L45" s="541"/>
      <c r="M45" s="541"/>
      <c r="N45" s="541"/>
      <c r="O45" s="541"/>
      <c r="P45" s="541"/>
      <c r="Q45" s="483"/>
      <c r="R45" s="483"/>
      <c r="S45" s="483"/>
    </row>
    <row r="46" s="549" customFormat="true" ht="12" hidden="false" customHeight="true" outlineLevel="0" collapsed="false">
      <c r="A46" s="541"/>
      <c r="B46" s="572" t="s">
        <v>486</v>
      </c>
      <c r="C46" s="572"/>
      <c r="D46" s="577" t="str">
        <f aca="false">D11</f>
        <v> </v>
      </c>
      <c r="E46" s="574"/>
      <c r="F46" s="574"/>
      <c r="G46" s="574"/>
      <c r="H46" s="574"/>
      <c r="I46" s="574"/>
      <c r="J46" s="574"/>
      <c r="K46" s="541"/>
      <c r="L46" s="541"/>
      <c r="M46" s="541"/>
      <c r="N46" s="541"/>
      <c r="O46" s="541"/>
      <c r="P46" s="541"/>
      <c r="Q46" s="483"/>
      <c r="R46" s="483"/>
      <c r="S46" s="483"/>
    </row>
    <row r="47" s="549" customFormat="true" ht="12" hidden="false" customHeight="true" outlineLevel="0" collapsed="false">
      <c r="A47" s="541"/>
      <c r="B47" s="580" t="s">
        <v>487</v>
      </c>
      <c r="C47" s="572" t="s">
        <v>481</v>
      </c>
      <c r="D47" s="573" t="str">
        <f aca="false">D12</f>
        <v> </v>
      </c>
      <c r="E47" s="574"/>
      <c r="F47" s="574"/>
      <c r="G47" s="574"/>
      <c r="H47" s="574"/>
      <c r="I47" s="574"/>
      <c r="J47" s="574"/>
      <c r="K47" s="541"/>
      <c r="L47" s="541"/>
      <c r="M47" s="541"/>
      <c r="N47" s="541"/>
      <c r="O47" s="541"/>
      <c r="P47" s="541"/>
      <c r="Q47" s="483"/>
      <c r="R47" s="483"/>
      <c r="S47" s="483"/>
    </row>
    <row r="48" s="549" customFormat="true" ht="12" hidden="false" customHeight="true" outlineLevel="0" collapsed="false">
      <c r="A48" s="541"/>
      <c r="B48" s="580"/>
      <c r="C48" s="572" t="s">
        <v>483</v>
      </c>
      <c r="D48" s="582" t="s">
        <v>484</v>
      </c>
      <c r="E48" s="574"/>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488</v>
      </c>
      <c r="D49" s="582" t="s">
        <v>484</v>
      </c>
      <c r="E49" s="574"/>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489</v>
      </c>
      <c r="C50" s="572"/>
      <c r="D50" s="577" t="n">
        <f aca="false">D13</f>
        <v>0</v>
      </c>
      <c r="E50" s="574"/>
      <c r="F50" s="574"/>
      <c r="G50" s="574"/>
      <c r="H50" s="574"/>
      <c r="I50" s="582"/>
      <c r="J50" s="574"/>
      <c r="K50" s="541"/>
      <c r="L50" s="541"/>
      <c r="M50" s="541"/>
      <c r="N50" s="541"/>
      <c r="O50" s="541"/>
      <c r="P50" s="541"/>
      <c r="Q50" s="483"/>
      <c r="R50" s="483"/>
      <c r="S50" s="483"/>
    </row>
    <row r="51" s="549" customFormat="true" ht="12" hidden="false" customHeight="true" outlineLevel="0" collapsed="false">
      <c r="A51" s="541"/>
      <c r="B51" s="572" t="s">
        <v>490</v>
      </c>
      <c r="C51" s="572"/>
      <c r="D51" s="577" t="n">
        <f aca="false">D15</f>
        <v>0</v>
      </c>
      <c r="E51" s="574"/>
      <c r="F51" s="574"/>
      <c r="G51" s="574"/>
      <c r="H51" s="574"/>
      <c r="I51" s="574"/>
      <c r="J51" s="574"/>
      <c r="K51" s="541"/>
      <c r="L51" s="541"/>
      <c r="M51" s="541"/>
      <c r="N51" s="541"/>
      <c r="O51" s="541"/>
      <c r="P51" s="541"/>
      <c r="Q51" s="483"/>
      <c r="R51" s="483"/>
      <c r="S51" s="483"/>
    </row>
    <row r="52" s="549" customFormat="true" ht="12" hidden="false" customHeight="true" outlineLevel="0" collapsed="false">
      <c r="A52" s="541"/>
      <c r="B52" s="572" t="s">
        <v>491</v>
      </c>
      <c r="C52" s="572"/>
      <c r="D52" s="577" t="n">
        <f aca="false">D16</f>
        <v>0</v>
      </c>
      <c r="E52" s="574"/>
      <c r="F52" s="574"/>
      <c r="G52" s="574"/>
      <c r="H52" s="574"/>
      <c r="I52" s="582"/>
      <c r="J52" s="574"/>
      <c r="K52" s="541"/>
      <c r="L52" s="541"/>
      <c r="M52" s="541"/>
      <c r="N52" s="541"/>
      <c r="O52" s="541"/>
      <c r="P52" s="541"/>
      <c r="Q52" s="483"/>
      <c r="R52" s="483"/>
      <c r="S52" s="483"/>
    </row>
    <row r="53" s="549" customFormat="true" ht="12" hidden="false" customHeight="true" outlineLevel="0" collapsed="false">
      <c r="A53" s="541"/>
      <c r="B53" s="572" t="s">
        <v>492</v>
      </c>
      <c r="C53" s="572"/>
      <c r="D53" s="577" t="n">
        <f aca="false">D17+D18</f>
        <v>0</v>
      </c>
      <c r="E53" s="574"/>
      <c r="F53" s="574"/>
      <c r="G53" s="574"/>
      <c r="H53" s="574"/>
      <c r="I53" s="582"/>
      <c r="J53" s="574"/>
      <c r="K53" s="541"/>
      <c r="L53" s="541"/>
      <c r="M53" s="541"/>
      <c r="N53" s="541"/>
      <c r="O53" s="541"/>
      <c r="P53" s="541"/>
      <c r="Q53" s="483"/>
      <c r="R53" s="483"/>
      <c r="S53" s="483"/>
    </row>
    <row r="54" s="549" customFormat="true" ht="12" hidden="false" customHeight="true" outlineLevel="0" collapsed="false">
      <c r="A54" s="541"/>
      <c r="B54" s="583" t="s">
        <v>199</v>
      </c>
      <c r="C54" s="583"/>
      <c r="D54" s="577" t="n">
        <f aca="false">SUM(D40:D41)+SUM(D43:D53)</f>
        <v>0</v>
      </c>
      <c r="E54" s="577" t="n">
        <f aca="false">SUM(E40:E53)</f>
        <v>0</v>
      </c>
      <c r="F54" s="577" t="n">
        <f aca="false">SUM(F40:F53)</f>
        <v>0</v>
      </c>
      <c r="G54" s="577"/>
      <c r="H54" s="577" t="n">
        <f aca="false">SUM(H40:H53)</f>
        <v>0</v>
      </c>
      <c r="I54" s="577"/>
      <c r="J54" s="577" t="n">
        <f aca="false">SUM(J40:J53)</f>
        <v>0</v>
      </c>
      <c r="K54" s="584"/>
      <c r="L54" s="541"/>
      <c r="M54" s="541"/>
      <c r="N54" s="541"/>
      <c r="O54" s="541"/>
      <c r="P54" s="541"/>
      <c r="Q54" s="483"/>
      <c r="R54" s="483"/>
      <c r="S54" s="483"/>
    </row>
    <row r="55" s="549" customFormat="true" ht="14.1" hidden="false" customHeight="true" outlineLevel="0" collapsed="false">
      <c r="A55" s="541"/>
      <c r="B55" s="231" t="s">
        <v>493</v>
      </c>
      <c r="C55" s="231"/>
      <c r="D55" s="231"/>
      <c r="E55" s="585" t="n">
        <f aca="false">F54-E54</f>
        <v>0</v>
      </c>
      <c r="F55" s="231" t="s">
        <v>494</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495</v>
      </c>
      <c r="C56" s="231"/>
      <c r="D56" s="231"/>
      <c r="E56" s="585" t="n">
        <f aca="false">D54-E54</f>
        <v>0</v>
      </c>
      <c r="F56" s="231" t="s">
        <v>496</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497</v>
      </c>
      <c r="C57" s="231"/>
      <c r="D57" s="231"/>
      <c r="E57" s="585" t="n">
        <f aca="false">J54</f>
        <v>0</v>
      </c>
      <c r="F57" s="231" t="s">
        <v>498</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499</v>
      </c>
      <c r="C58" s="231"/>
      <c r="D58" s="231"/>
      <c r="E58" s="585" t="e">
        <f aca="false">I29</f>
        <v>#VALUE!</v>
      </c>
      <c r="F58" s="231" t="s">
        <v>500</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n">
        <f aca="false">Bedrijfsgegevens!C2</f>
        <v>0</v>
      </c>
      <c r="C2" s="226"/>
      <c r="E2" s="11" t="str">
        <f aca="false">Bedrijfsgegevens!G2</f>
        <v>Jaar</v>
      </c>
      <c r="F2" s="14" t="n">
        <f aca="false">Bedrijfsgegevens!H2</f>
        <v>0</v>
      </c>
      <c r="G2" s="3" t="s">
        <v>3</v>
      </c>
      <c r="H2" s="589" t="n">
        <f aca="false">Bedrijfsgegevens!F2</f>
        <v>46232.9780838729</v>
      </c>
      <c r="J2" s="2"/>
    </row>
    <row r="3" customFormat="false" ht="17.25" hidden="false" customHeight="true" outlineLevel="0" collapsed="false">
      <c r="B3" s="590"/>
      <c r="C3" s="269"/>
      <c r="D3" s="269"/>
      <c r="E3" s="3"/>
      <c r="F3" s="3" t="s">
        <v>6</v>
      </c>
      <c r="G3" s="2" t="n">
        <f aca="false">Bedrijfsgegevens!H3</f>
        <v>0</v>
      </c>
      <c r="J3" s="2"/>
    </row>
    <row r="4" customFormat="false" ht="17.25" hidden="false" customHeight="true" outlineLevel="0" collapsed="false">
      <c r="B4" s="590"/>
      <c r="C4" s="269"/>
      <c r="D4" s="269"/>
      <c r="E4" s="591" t="s">
        <v>501</v>
      </c>
      <c r="F4" s="591"/>
      <c r="G4" s="591"/>
      <c r="H4" s="592" t="s">
        <v>137</v>
      </c>
      <c r="I4" s="592"/>
      <c r="J4" s="592"/>
    </row>
    <row r="5" customFormat="false" ht="21" hidden="false" customHeight="true" outlineLevel="0" collapsed="false">
      <c r="B5" s="593" t="s">
        <v>502</v>
      </c>
      <c r="E5" s="594" t="s">
        <v>38</v>
      </c>
      <c r="F5" s="595" t="s">
        <v>455</v>
      </c>
      <c r="G5" s="596" t="s">
        <v>503</v>
      </c>
      <c r="H5" s="597" t="s">
        <v>38</v>
      </c>
      <c r="I5" s="598" t="s">
        <v>504</v>
      </c>
      <c r="J5" s="599" t="s">
        <v>505</v>
      </c>
    </row>
    <row r="6" customFormat="false" ht="12.2" hidden="false" customHeight="true" outlineLevel="0" collapsed="false">
      <c r="B6" s="31" t="s">
        <v>141</v>
      </c>
      <c r="C6" s="31"/>
      <c r="D6" s="3" t="s">
        <v>158</v>
      </c>
      <c r="E6" s="476" t="e">
        <f aca="false">saldo!H7*Bedrijfsgegevens!D25</f>
        <v>#VALUE!</v>
      </c>
      <c r="F6" s="600" t="e">
        <f aca="false">E6/Bedrijfsgegevens!$D$25/Bedrijfsgegevens!$D$61</f>
        <v>#VALUE!</v>
      </c>
      <c r="G6" s="601" t="e">
        <f aca="false">F6/Bedrijfsgegevens!$D$63*25</f>
        <v>#VALUE!</v>
      </c>
      <c r="H6" s="602"/>
      <c r="I6" s="602"/>
      <c r="J6" s="2"/>
    </row>
    <row r="7" customFormat="false" ht="12.2" hidden="false" customHeight="true" outlineLevel="0" collapsed="false">
      <c r="D7" s="3" t="s">
        <v>506</v>
      </c>
      <c r="E7" s="602" t="e">
        <f aca="false">Bedrijfsgegevens!D25*(saldo!H8+saldo!H9+saldo!H10)+saldo!H12</f>
        <v>#VALUE!</v>
      </c>
      <c r="F7" s="603" t="e">
        <f aca="false">E7/Bedrijfsgegevens!$D$25/Bedrijfsgegevens!$D$61</f>
        <v>#VALUE!</v>
      </c>
      <c r="G7" s="601" t="e">
        <f aca="false">F7/Bedrijfsgegevens!$D$63*25</f>
        <v>#VALUE!</v>
      </c>
      <c r="H7" s="602"/>
      <c r="I7" s="602"/>
      <c r="J7" s="2"/>
      <c r="L7" s="604"/>
    </row>
    <row r="8" customFormat="false" ht="12.2" hidden="false" customHeight="true" outlineLevel="0" collapsed="false">
      <c r="D8" s="3" t="s">
        <v>507</v>
      </c>
      <c r="E8" s="605"/>
      <c r="F8" s="606"/>
      <c r="G8" s="607"/>
      <c r="H8" s="605" t="e">
        <f aca="false">(saldo!K11+saldo!K12)*Bedrijfsgegevens!H25*saldo!K39</f>
        <v>#VALUE!</v>
      </c>
      <c r="I8" s="608" t="e">
        <f aca="false">saldo!K11+saldo!K12</f>
        <v>#VALUE!</v>
      </c>
      <c r="J8" s="69" t="e">
        <f aca="false">I8*saldo!$K$39</f>
        <v>#VALUE!</v>
      </c>
      <c r="L8" s="604"/>
    </row>
    <row r="9" customFormat="false" ht="12.2" hidden="false" customHeight="true" outlineLevel="0" collapsed="false">
      <c r="D9" s="3" t="s">
        <v>508</v>
      </c>
      <c r="E9" s="476" t="e">
        <f aca="false">SUM(E6:E7)</f>
        <v>#VALUE!</v>
      </c>
      <c r="F9" s="600" t="e">
        <f aca="false">E9/Bedrijfsgegevens!$D$25/Bedrijfsgegevens!$D$61</f>
        <v>#VALUE!</v>
      </c>
      <c r="G9" s="601" t="e">
        <f aca="false">F9/Bedrijfsgegevens!$D$63*25</f>
        <v>#VALUE!</v>
      </c>
      <c r="H9" s="602" t="e">
        <f aca="false">H8</f>
        <v>#VALUE!</v>
      </c>
      <c r="I9" s="609" t="e">
        <f aca="false">I8</f>
        <v>#VALUE!</v>
      </c>
      <c r="J9" s="610" t="e">
        <f aca="false">I9*saldo!$K$39</f>
        <v>#VALUE!</v>
      </c>
      <c r="L9" s="604"/>
    </row>
    <row r="10" customFormat="false" ht="17.25" hidden="false" customHeight="true" outlineLevel="0" collapsed="false">
      <c r="B10" s="31" t="s">
        <v>151</v>
      </c>
      <c r="D10" s="3" t="s">
        <v>509</v>
      </c>
      <c r="E10" s="602" t="e">
        <f aca="false">(saldo!H16+saldo!H17)*Bedrijfsgegevens!D25</f>
        <v>#VALUE!</v>
      </c>
      <c r="F10" s="603" t="e">
        <f aca="false">E10/Bedrijfsgegevens!$D$25/Bedrijfsgegevens!$D$61</f>
        <v>#VALUE!</v>
      </c>
      <c r="G10" s="601" t="e">
        <f aca="false">F10/Bedrijfsgegevens!$D$63*25</f>
        <v>#VALUE!</v>
      </c>
      <c r="H10" s="602"/>
      <c r="I10" s="609"/>
      <c r="J10" s="611"/>
      <c r="L10" s="604"/>
    </row>
    <row r="11" customFormat="false" ht="10.5" hidden="false" customHeight="false" outlineLevel="0" collapsed="false">
      <c r="B11" s="31"/>
      <c r="D11" s="3" t="s">
        <v>510</v>
      </c>
      <c r="E11" s="605"/>
      <c r="F11" s="606"/>
      <c r="G11" s="607"/>
      <c r="H11" s="605" t="e">
        <f aca="false">saldo!J19*saldo!K39*Bedrijfsgegevens!H25</f>
        <v>#VALUE!</v>
      </c>
      <c r="I11" s="612" t="n">
        <f aca="false">saldo!J19</f>
        <v>0</v>
      </c>
      <c r="J11" s="69" t="e">
        <f aca="false">I11*saldo!$K$39</f>
        <v>#VALUE!</v>
      </c>
      <c r="L11" s="604"/>
    </row>
    <row r="12" customFormat="false" ht="12.2" hidden="false" customHeight="true" outlineLevel="0" collapsed="false">
      <c r="B12" s="31" t="s">
        <v>511</v>
      </c>
      <c r="D12" s="3"/>
      <c r="E12" s="476" t="e">
        <f aca="false">E9-E10</f>
        <v>#VALUE!</v>
      </c>
      <c r="F12" s="600" t="e">
        <f aca="false">E12/Bedrijfsgegevens!$D$25/Bedrijfsgegevens!$D$61</f>
        <v>#VALUE!</v>
      </c>
      <c r="G12" s="601" t="e">
        <f aca="false">F12/Bedrijfsgegevens!$D$63*25</f>
        <v>#VALUE!</v>
      </c>
      <c r="H12" s="602" t="e">
        <f aca="false">H9-H11</f>
        <v>#VALUE!</v>
      </c>
      <c r="I12" s="609" t="e">
        <f aca="false">I9-I11</f>
        <v>#VALUE!</v>
      </c>
      <c r="J12" s="610" t="e">
        <f aca="false">I12*saldo!$K$39</f>
        <v>#VALUE!</v>
      </c>
      <c r="L12" s="604"/>
    </row>
    <row r="13" customFormat="false" ht="18" hidden="false" customHeight="true" outlineLevel="0" collapsed="false">
      <c r="B13" s="31" t="s">
        <v>512</v>
      </c>
      <c r="C13" s="31"/>
      <c r="D13" s="3" t="s">
        <v>513</v>
      </c>
      <c r="E13" s="476" t="e">
        <f aca="false">saldo!H22*Bedrijfsgegevens!D25</f>
        <v>#VALUE!</v>
      </c>
      <c r="F13" s="600" t="e">
        <f aca="false">E13/Bedrijfsgegevens!$D$25/Bedrijfsgegevens!$D$61</f>
        <v>#VALUE!</v>
      </c>
      <c r="G13" s="601" t="e">
        <f aca="false">F13/Bedrijfsgegevens!$D$63*25</f>
        <v>#VALUE!</v>
      </c>
      <c r="H13" s="602"/>
      <c r="I13" s="602"/>
      <c r="J13" s="611"/>
      <c r="L13" s="604"/>
    </row>
    <row r="14" customFormat="false" ht="12.2" hidden="false" customHeight="true" outlineLevel="0" collapsed="false">
      <c r="B14" s="31"/>
      <c r="C14" s="31"/>
      <c r="D14" s="3" t="s">
        <v>514</v>
      </c>
      <c r="E14" s="476" t="e">
        <f aca="false">saldo!H21*Bedrijfsgegevens!D25</f>
        <v>#VALUE!</v>
      </c>
      <c r="F14" s="606" t="e">
        <f aca="false">E14/Bedrijfsgegevens!$D$25/Bedrijfsgegevens!$D$61</f>
        <v>#VALUE!</v>
      </c>
      <c r="G14" s="607" t="e">
        <f aca="false">F14/Bedrijfsgegevens!$D$63*25</f>
        <v>#VALUE!</v>
      </c>
      <c r="H14" s="602"/>
      <c r="I14" s="602"/>
      <c r="J14" s="611"/>
      <c r="L14" s="604"/>
    </row>
    <row r="15" customFormat="false" ht="12.2" hidden="false" customHeight="true" outlineLevel="0" collapsed="false">
      <c r="D15" s="3" t="s">
        <v>515</v>
      </c>
      <c r="E15" s="613" t="e">
        <f aca="false">SUM(E13:E14)</f>
        <v>#VALUE!</v>
      </c>
      <c r="F15" s="600" t="e">
        <f aca="false">E15/Bedrijfsgegevens!$D$25/Bedrijfsgegevens!$D$61</f>
        <v>#VALUE!</v>
      </c>
      <c r="G15" s="601" t="e">
        <f aca="false">F15/Bedrijfsgegevens!$D$63*25</f>
        <v>#VALUE!</v>
      </c>
      <c r="H15" s="614" t="e">
        <f aca="false">I15*saldo!K39*Bedrijfsgegevens!H25</f>
        <v>#VALUE!</v>
      </c>
      <c r="I15" s="609" t="n">
        <f aca="false">saldo!K23</f>
        <v>0</v>
      </c>
      <c r="J15" s="63" t="e">
        <f aca="false">I15*saldo!$K$39</f>
        <v>#VALUE!</v>
      </c>
      <c r="L15" s="604"/>
    </row>
    <row r="16" customFormat="false" ht="14.25" hidden="false" customHeight="true" outlineLevel="0" collapsed="false">
      <c r="B16" s="31" t="s">
        <v>516</v>
      </c>
      <c r="C16" s="31"/>
      <c r="D16" s="3"/>
      <c r="E16" s="476" t="e">
        <f aca="false">E12-E15</f>
        <v>#VALUE!</v>
      </c>
      <c r="F16" s="600" t="e">
        <f aca="false">E16/Bedrijfsgegevens!$D$25/Bedrijfsgegevens!$D$61</f>
        <v>#VALUE!</v>
      </c>
      <c r="G16" s="601" t="e">
        <f aca="false">F16/Bedrijfsgegevens!$D$63*25</f>
        <v>#VALUE!</v>
      </c>
      <c r="H16" s="602" t="e">
        <f aca="false">H12-H15</f>
        <v>#VALUE!</v>
      </c>
      <c r="I16" s="615" t="e">
        <f aca="false">I12-I15</f>
        <v>#VALUE!</v>
      </c>
      <c r="J16" s="63" t="e">
        <f aca="false">I16*saldo!$K$39</f>
        <v>#VALUE!</v>
      </c>
    </row>
    <row r="17" customFormat="false" ht="18" hidden="false" customHeight="true" outlineLevel="0" collapsed="false">
      <c r="B17" s="31" t="s">
        <v>517</v>
      </c>
      <c r="C17" s="31"/>
      <c r="D17" s="3" t="str">
        <f aca="false">saldo!B26</f>
        <v>Gezondheidszorg</v>
      </c>
      <c r="E17" s="267" t="n">
        <f aca="false">saldo!H26*Bedrijfsgegevens!D$25</f>
        <v>0</v>
      </c>
      <c r="F17" s="600" t="e">
        <f aca="false">E17/Bedrijfsgegevens!$D$25/Bedrijfsgegevens!$D$61</f>
        <v>#DIV/0!</v>
      </c>
      <c r="G17" s="601" t="e">
        <f aca="false">F17/Bedrijfsgegevens!$D$63*25</f>
        <v>#DIV/0!</v>
      </c>
      <c r="H17" s="602" t="e">
        <f aca="false">saldo!K26*saldo!K$39*Bedrijfsgegevens!H$25</f>
        <v>#VALUE!</v>
      </c>
      <c r="I17" s="615" t="n">
        <f aca="false">saldo!K26</f>
        <v>0</v>
      </c>
      <c r="J17" s="63" t="e">
        <f aca="false">I17*saldo!$K$39</f>
        <v>#VALUE!</v>
      </c>
    </row>
    <row r="18" customFormat="false" ht="10.5" hidden="false" customHeight="false" outlineLevel="0" collapsed="false">
      <c r="B18" s="31"/>
      <c r="C18" s="31"/>
      <c r="D18" s="3" t="str">
        <f aca="false">saldo!B27</f>
        <v>Brandstoffen + strooisel</v>
      </c>
      <c r="E18" s="267" t="n">
        <f aca="false">saldo!H27*Bedrijfsgegevens!D$25</f>
        <v>0</v>
      </c>
      <c r="F18" s="600" t="e">
        <f aca="false">E18/Bedrijfsgegevens!$D$25/Bedrijfsgegevens!$D$61</f>
        <v>#DIV/0!</v>
      </c>
      <c r="G18" s="601" t="e">
        <f aca="false">F18/Bedrijfsgegevens!$D$63*25</f>
        <v>#DIV/0!</v>
      </c>
      <c r="H18" s="614" t="e">
        <f aca="false">saldo!K27*saldo!K$39*Bedrijfsgegevens!H$25</f>
        <v>#VALUE!</v>
      </c>
      <c r="I18" s="615" t="n">
        <f aca="false">saldo!K27</f>
        <v>0</v>
      </c>
      <c r="J18" s="63" t="e">
        <f aca="false">I18*saldo!$K$39</f>
        <v>#VALUE!</v>
      </c>
    </row>
    <row r="19" customFormat="false" ht="12.2" hidden="false" customHeight="true" outlineLevel="0" collapsed="false">
      <c r="D19" s="3" t="str">
        <f aca="false">saldo!B28</f>
        <v>KI</v>
      </c>
      <c r="E19" s="267" t="n">
        <f aca="false">saldo!H28*Bedrijfsgegevens!D$25</f>
        <v>0</v>
      </c>
      <c r="F19" s="600" t="e">
        <f aca="false">E19/Bedrijfsgegevens!$D$25/Bedrijfsgegevens!$D$61</f>
        <v>#DIV/0!</v>
      </c>
      <c r="G19" s="601" t="e">
        <f aca="false">F19/Bedrijfsgegevens!$D$63*25</f>
        <v>#DIV/0!</v>
      </c>
      <c r="H19" s="614" t="e">
        <f aca="false">saldo!K28*saldo!K$39*Bedrijfsgegevens!H$25</f>
        <v>#VALUE!</v>
      </c>
      <c r="I19" s="615" t="n">
        <f aca="false">saldo!K28</f>
        <v>0</v>
      </c>
      <c r="J19" s="63" t="e">
        <f aca="false">I19*saldo!$K$39</f>
        <v>#VALUE!</v>
      </c>
    </row>
    <row r="20" customFormat="false" ht="12.2" hidden="false" customHeight="true" outlineLevel="0" collapsed="false">
      <c r="D20" s="3" t="str">
        <f aca="false">saldo!B29</f>
        <v>Electriciteit</v>
      </c>
      <c r="E20" s="267" t="n">
        <f aca="false">saldo!H29*Bedrijfsgegevens!D$25</f>
        <v>0</v>
      </c>
      <c r="F20" s="600" t="e">
        <f aca="false">E20/Bedrijfsgegevens!$D$25/Bedrijfsgegevens!$D$61</f>
        <v>#DIV/0!</v>
      </c>
      <c r="G20" s="601" t="e">
        <f aca="false">F20/Bedrijfsgegevens!$D$63*25</f>
        <v>#DIV/0!</v>
      </c>
      <c r="H20" s="614" t="e">
        <f aca="false">saldo!K29*saldo!K$39*Bedrijfsgegevens!H$25</f>
        <v>#VALUE!</v>
      </c>
      <c r="I20" s="615" t="n">
        <f aca="false">saldo!K29</f>
        <v>0</v>
      </c>
      <c r="J20" s="63" t="e">
        <f aca="false">I20*saldo!$K$39</f>
        <v>#VALUE!</v>
      </c>
    </row>
    <row r="21" customFormat="false" ht="12.2" hidden="false" customHeight="true" outlineLevel="0" collapsed="false">
      <c r="D21" s="3" t="str">
        <f aca="false">saldo!B30</f>
        <v>Water</v>
      </c>
      <c r="E21" s="267" t="n">
        <f aca="false">saldo!H30*Bedrijfsgegevens!D$25</f>
        <v>0</v>
      </c>
      <c r="F21" s="600" t="e">
        <f aca="false">E21/Bedrijfsgegevens!$D$25/Bedrijfsgegevens!$D$61</f>
        <v>#DIV/0!</v>
      </c>
      <c r="G21" s="601" t="e">
        <f aca="false">F21/Bedrijfsgegevens!$D$63*25</f>
        <v>#DIV/0!</v>
      </c>
      <c r="H21" s="614" t="e">
        <f aca="false">saldo!K30*saldo!K$39*Bedrijfsgegevens!H$25</f>
        <v>#VALUE!</v>
      </c>
      <c r="I21" s="615" t="n">
        <f aca="false">saldo!K30</f>
        <v>0</v>
      </c>
      <c r="J21" s="63" t="e">
        <f aca="false">I21*saldo!$K$39</f>
        <v>#VALUE!</v>
      </c>
    </row>
    <row r="22" customFormat="false" ht="12.2" hidden="false" customHeight="true" outlineLevel="0" collapsed="false">
      <c r="D22" s="3" t="str">
        <f aca="false">saldo!B31</f>
        <v>Fokkerij</v>
      </c>
      <c r="E22" s="267" t="n">
        <f aca="false">saldo!H31*Bedrijfsgegevens!D$25</f>
        <v>0</v>
      </c>
      <c r="F22" s="600" t="e">
        <f aca="false">E22/Bedrijfsgegevens!$D$25/Bedrijfsgegevens!$D$61</f>
        <v>#DIV/0!</v>
      </c>
      <c r="G22" s="601" t="e">
        <f aca="false">F22/Bedrijfsgegevens!$D$63*25</f>
        <v>#DIV/0!</v>
      </c>
      <c r="H22" s="614" t="e">
        <f aca="false">saldo!K31*saldo!K$39*Bedrijfsgegevens!H$25</f>
        <v>#VALUE!</v>
      </c>
      <c r="I22" s="615" t="n">
        <f aca="false">saldo!K31</f>
        <v>0</v>
      </c>
      <c r="J22" s="63" t="e">
        <f aca="false">I22*saldo!$K$39</f>
        <v>#VALUE!</v>
      </c>
    </row>
    <row r="23" customFormat="false" ht="12.2" hidden="false" customHeight="true" outlineLevel="0" collapsed="false">
      <c r="D23" s="3" t="str">
        <f aca="false">saldo!B32</f>
        <v>Sterfterisico of verzekering</v>
      </c>
      <c r="E23" s="267" t="n">
        <f aca="false">saldo!H32*Bedrijfsgegevens!D$25</f>
        <v>0</v>
      </c>
      <c r="F23" s="600" t="e">
        <f aca="false">E23/Bedrijfsgegevens!$D$25/Bedrijfsgegevens!$D$61</f>
        <v>#DIV/0!</v>
      </c>
      <c r="G23" s="601" t="e">
        <f aca="false">F23/Bedrijfsgegevens!$D$63*25</f>
        <v>#DIV/0!</v>
      </c>
      <c r="H23" s="602" t="e">
        <f aca="false">saldo!K32*saldo!K$39*Bedrijfsgegevens!H$25</f>
        <v>#VALUE!</v>
      </c>
      <c r="I23" s="615" t="n">
        <f aca="false">saldo!K32</f>
        <v>0</v>
      </c>
      <c r="J23" s="63" t="e">
        <f aca="false">I23*saldo!$K$39</f>
        <v>#VALUE!</v>
      </c>
    </row>
    <row r="24" customFormat="false" ht="12.2" hidden="false" customHeight="true" outlineLevel="0" collapsed="false">
      <c r="D24" s="3" t="str">
        <f aca="false">saldo!B33</f>
        <v>Rente vee, grond, voer-/kasgeld (in %)</v>
      </c>
      <c r="E24" s="267" t="e">
        <f aca="false">saldo!H33*Bedrijfsgegevens!D$25</f>
        <v>#VALUE!</v>
      </c>
      <c r="F24" s="600" t="e">
        <f aca="false">E24/Bedrijfsgegevens!$D$25/Bedrijfsgegevens!$D$61</f>
        <v>#VALUE!</v>
      </c>
      <c r="G24" s="601" t="e">
        <f aca="false">F24/Bedrijfsgegevens!$D$63*25</f>
        <v>#VALUE!</v>
      </c>
      <c r="H24" s="602" t="e">
        <f aca="false">saldo!K33*saldo!K$39*Bedrijfsgegevens!H$25</f>
        <v>#VALUE!</v>
      </c>
      <c r="I24" s="615" t="str">
        <f aca="false">saldo!K33</f>
        <v> </v>
      </c>
      <c r="J24" s="63" t="e">
        <f aca="false">I24*saldo!$K$39</f>
        <v>#VALUE!</v>
      </c>
    </row>
    <row r="25" customFormat="false" ht="12.2" hidden="false" customHeight="true" outlineLevel="0" collapsed="false">
      <c r="D25" s="3" t="str">
        <f aca="false">saldo!B34</f>
        <v>Loonwerk</v>
      </c>
      <c r="E25" s="267" t="n">
        <f aca="false">saldo!H34*Bedrijfsgegevens!D$25</f>
        <v>0</v>
      </c>
      <c r="F25" s="600" t="e">
        <f aca="false">E25/Bedrijfsgegevens!$D$25/Bedrijfsgegevens!$D$61</f>
        <v>#DIV/0!</v>
      </c>
      <c r="G25" s="601" t="e">
        <f aca="false">F25/Bedrijfsgegevens!$D$63*25</f>
        <v>#DIV/0!</v>
      </c>
      <c r="H25" s="602" t="e">
        <f aca="false">saldo!K34*saldo!K$39*Bedrijfsgegevens!H$25</f>
        <v>#VALUE!</v>
      </c>
      <c r="I25" s="615" t="n">
        <f aca="false">saldo!K34</f>
        <v>0</v>
      </c>
      <c r="J25" s="63" t="e">
        <f aca="false">I25*saldo!$K$39</f>
        <v>#VALUE!</v>
      </c>
    </row>
    <row r="26" customFormat="false" ht="12.2" hidden="false" customHeight="true" outlineLevel="0" collapsed="false">
      <c r="D26" s="3" t="str">
        <f aca="false">saldo!B35</f>
        <v>Aandeel algemene kosten o.a.:</v>
      </c>
      <c r="E26" s="267" t="n">
        <f aca="false">saldo!H35*Bedrijfsgegevens!D$25</f>
        <v>0</v>
      </c>
      <c r="F26" s="606" t="e">
        <f aca="false">E26/Bedrijfsgegevens!$D$25/Bedrijfsgegevens!$D$61</f>
        <v>#DIV/0!</v>
      </c>
      <c r="G26" s="607" t="e">
        <f aca="false">F26/Bedrijfsgegevens!$D$63*25</f>
        <v>#DIV/0!</v>
      </c>
      <c r="H26" s="605" t="e">
        <f aca="false">saldo!K35*saldo!K$39*Bedrijfsgegevens!H$25</f>
        <v>#VALUE!</v>
      </c>
      <c r="I26" s="615" t="n">
        <f aca="false">saldo!K35</f>
        <v>0</v>
      </c>
      <c r="J26" s="63" t="e">
        <f aca="false">I26*saldo!$K$39</f>
        <v>#VALUE!</v>
      </c>
    </row>
    <row r="27" customFormat="false" ht="12.2" hidden="false" customHeight="true" outlineLevel="0" collapsed="false">
      <c r="B27" s="31" t="s">
        <v>518</v>
      </c>
      <c r="C27" s="31"/>
      <c r="E27" s="616" t="e">
        <f aca="false">SUM(E17:E26)</f>
        <v>#VALUE!</v>
      </c>
      <c r="F27" s="600" t="e">
        <f aca="false">E27/Bedrijfsgegevens!$D$25/Bedrijfsgegevens!$D$61</f>
        <v>#VALUE!</v>
      </c>
      <c r="G27" s="601" t="e">
        <f aca="false">F27/Bedrijfsgegevens!$D$63*25</f>
        <v>#VALUE!</v>
      </c>
      <c r="H27" s="617" t="e">
        <f aca="false">SUM(H17:H26)</f>
        <v>#VALUE!</v>
      </c>
      <c r="I27" s="618" t="n">
        <f aca="false">SUM(I17:I26)</f>
        <v>0</v>
      </c>
      <c r="J27" s="618" t="e">
        <f aca="false">SUM(J17:J26)</f>
        <v>#VALUE!</v>
      </c>
      <c r="L27" s="259"/>
    </row>
    <row r="28" customFormat="false" ht="20.1" hidden="false" customHeight="true" outlineLevel="0" collapsed="false">
      <c r="B28" s="31" t="s">
        <v>519</v>
      </c>
      <c r="C28" s="31"/>
      <c r="E28" s="267" t="e">
        <f aca="false">E16-E27</f>
        <v>#VALUE!</v>
      </c>
      <c r="F28" s="600" t="e">
        <f aca="false">E28/Bedrijfsgegevens!$D$25/Bedrijfsgegevens!$D$61</f>
        <v>#VALUE!</v>
      </c>
      <c r="G28" s="601" t="e">
        <f aca="false">F28/Bedrijfsgegevens!$D$63*25</f>
        <v>#VALUE!</v>
      </c>
      <c r="H28" s="617" t="e">
        <f aca="false">H16-H27</f>
        <v>#VALUE!</v>
      </c>
      <c r="I28" s="619" t="e">
        <f aca="false">I16-I27</f>
        <v>#VALUE!</v>
      </c>
      <c r="J28" s="619" t="e">
        <f aca="false">J16-J27</f>
        <v>#VALUE!</v>
      </c>
    </row>
    <row r="29" customFormat="false" ht="20.1" hidden="false" customHeight="true" outlineLevel="0" collapsed="false">
      <c r="B29" s="620" t="s">
        <v>520</v>
      </c>
      <c r="C29" s="31"/>
      <c r="E29" s="267"/>
      <c r="F29" s="600"/>
      <c r="G29" s="63"/>
      <c r="H29" s="267"/>
      <c r="I29" s="619"/>
      <c r="J29" s="619"/>
    </row>
    <row r="30" customFormat="false" ht="10.5" hidden="false" customHeight="false" outlineLevel="0" collapsed="false">
      <c r="E30" s="267"/>
      <c r="F30" s="600"/>
      <c r="G30" s="63"/>
      <c r="H30" s="267"/>
      <c r="I30" s="619"/>
      <c r="J30" s="3" t="s">
        <v>521</v>
      </c>
    </row>
    <row r="31" customFormat="false" ht="10.5" hidden="false" customHeight="false" outlineLevel="0" collapsed="false">
      <c r="D31" s="2" t="s">
        <v>522</v>
      </c>
      <c r="E31" s="267"/>
      <c r="F31" s="600"/>
      <c r="G31" s="63"/>
      <c r="H31" s="267"/>
      <c r="I31" s="619"/>
      <c r="J31" s="3"/>
    </row>
    <row r="32" customFormat="false" ht="11.25" hidden="false" customHeight="false" outlineLevel="0" collapsed="false">
      <c r="B32" s="26"/>
      <c r="C32" s="251"/>
      <c r="D32" s="621" t="s">
        <v>523</v>
      </c>
      <c r="E32" s="622" t="n">
        <f aca="false">saldo!H47</f>
        <v>0</v>
      </c>
      <c r="H32" s="622" t="n">
        <f aca="false">saldo!H48</f>
        <v>0</v>
      </c>
      <c r="J32" s="2"/>
    </row>
    <row r="33" customFormat="false" ht="10.5" hidden="false" customHeight="false" outlineLevel="0" collapsed="false">
      <c r="B33" s="26"/>
      <c r="C33" s="26"/>
      <c r="D33" s="615" t="s">
        <v>524</v>
      </c>
      <c r="E33" s="623" t="e">
        <f aca="false">E32/saldo!H49</f>
        <v>#DIV/0!</v>
      </c>
      <c r="G33" s="26"/>
      <c r="H33" s="623" t="e">
        <f aca="false">H32/saldo!H49</f>
        <v>#DIV/0!</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25</v>
      </c>
      <c r="C35" s="625"/>
      <c r="D35" s="256" t="s">
        <v>526</v>
      </c>
      <c r="E35" s="267" t="e">
        <f aca="false">('niet toeger.kosten'!K21+'niet toeger.kosten'!K22)*kostprijs!E33</f>
        <v>#DIV/0!</v>
      </c>
      <c r="F35" s="600" t="e">
        <f aca="false">E35/Bedrijfsgegevens!$D$25/Bedrijfsgegevens!$D$61</f>
        <v>#DIV/0!</v>
      </c>
      <c r="G35" s="601" t="e">
        <f aca="false">F35/Bedrijfsgegevens!$D$63*25</f>
        <v>#DIV/0!</v>
      </c>
      <c r="H35" s="476" t="e">
        <f aca="false">('niet toeger.kosten'!K21+'niet toeger.kosten'!K22)*kostprijs!H33</f>
        <v>#DIV/0!</v>
      </c>
      <c r="I35" s="256" t="e">
        <f aca="false">H35/Bedrijfsgegevens!$H$25/saldo!$K$39</f>
        <v>#DIV/0!</v>
      </c>
      <c r="J35" s="626" t="e">
        <f aca="false">H35/Bedrijfsgegevens!$H$25</f>
        <v>#DIV/0!</v>
      </c>
    </row>
    <row r="36" customFormat="false" ht="12.2" hidden="false" customHeight="true" outlineLevel="0" collapsed="false">
      <c r="B36" s="625"/>
      <c r="C36" s="625"/>
      <c r="D36" s="256" t="s">
        <v>527</v>
      </c>
      <c r="E36" s="267" t="e">
        <f aca="false">Bedrijfsgegevens!D73/(Bedrijfsgegevens!D73+Bedrijfsgegevens!D74)*'niet toeger.kosten'!K23</f>
        <v>#DIV/0!</v>
      </c>
      <c r="F36" s="600" t="e">
        <f aca="false">E36/Bedrijfsgegevens!$D$25/Bedrijfsgegevens!$D$61</f>
        <v>#DIV/0!</v>
      </c>
      <c r="G36" s="601" t="e">
        <f aca="false">F36/Bedrijfsgegevens!$D$63*25</f>
        <v>#DIV/0!</v>
      </c>
      <c r="H36" s="476" t="e">
        <f aca="false">Bedrijfsgegevens!D74/(Bedrijfsgegevens!D73+Bedrijfsgegevens!D74)*'niet toeger.kosten'!K23</f>
        <v>#DIV/0!</v>
      </c>
      <c r="I36" s="256" t="e">
        <f aca="false">H36/Bedrijfsgegevens!$H$25/saldo!$K$39</f>
        <v>#DIV/0!</v>
      </c>
      <c r="J36" s="626" t="e">
        <f aca="false">H36/Bedrijfsgegevens!$H$25</f>
        <v>#DIV/0!</v>
      </c>
    </row>
    <row r="37" customFormat="false" ht="12.2" hidden="false" customHeight="true" outlineLevel="0" collapsed="false">
      <c r="B37" s="626"/>
      <c r="C37" s="626"/>
      <c r="D37" s="256" t="s">
        <v>528</v>
      </c>
      <c r="E37" s="267" t="e">
        <f aca="false">SUM('niet toeger.kosten'!K14:K20)*E33</f>
        <v>#DIV/0!</v>
      </c>
      <c r="F37" s="600" t="e">
        <f aca="false">E37/Bedrijfsgegevens!$D$25/Bedrijfsgegevens!$D$61</f>
        <v>#DIV/0!</v>
      </c>
      <c r="G37" s="601" t="e">
        <f aca="false">F37/Bedrijfsgegevens!$D$63*25</f>
        <v>#DIV/0!</v>
      </c>
      <c r="H37" s="476" t="e">
        <f aca="false">SUM('niet toeger.kosten'!K14:K20)*H33</f>
        <v>#DIV/0!</v>
      </c>
      <c r="I37" s="256" t="e">
        <f aca="false">H37/Bedrijfsgegevens!$H$25/saldo!$K$39</f>
        <v>#DIV/0!</v>
      </c>
      <c r="J37" s="626" t="e">
        <f aca="false">H37/Bedrijfsgegevens!$H$25</f>
        <v>#DIV/0!</v>
      </c>
    </row>
    <row r="38" customFormat="false" ht="12.2" hidden="false" customHeight="true" outlineLevel="0" collapsed="false">
      <c r="B38" s="626"/>
      <c r="C38" s="626"/>
      <c r="D38" s="256" t="s">
        <v>529</v>
      </c>
      <c r="E38" s="267" t="n">
        <f aca="false">SUM('niet toeger.kosten'!K25:K30)</f>
        <v>0</v>
      </c>
      <c r="F38" s="600" t="e">
        <f aca="false">E38/Bedrijfsgegevens!$D$25/Bedrijfsgegevens!$D$61</f>
        <v>#DIV/0!</v>
      </c>
      <c r="G38" s="601" t="e">
        <f aca="false">F38/Bedrijfsgegevens!$D$63*25</f>
        <v>#DIV/0!</v>
      </c>
      <c r="H38" s="476" t="n">
        <f aca="false">SUM('niet toeger.kosten'!K31:K34)</f>
        <v>0</v>
      </c>
      <c r="I38" s="256" t="e">
        <f aca="false">H38/Bedrijfsgegevens!$H$25/saldo!$K$39</f>
        <v>#DIV/0!</v>
      </c>
      <c r="J38" s="626" t="e">
        <f aca="false">H38/Bedrijfsgegevens!$H$25</f>
        <v>#DIV/0!</v>
      </c>
    </row>
    <row r="39" customFormat="false" ht="12.2" hidden="false" customHeight="true" outlineLevel="0" collapsed="false">
      <c r="B39" s="626"/>
      <c r="C39" s="626"/>
      <c r="D39" s="256" t="s">
        <v>530</v>
      </c>
      <c r="E39" s="267" t="e">
        <f aca="false">('niet toeger.kosten'!K35+'niet toeger.kosten'!K36)*E33</f>
        <v>#DIV/0!</v>
      </c>
      <c r="F39" s="600" t="e">
        <f aca="false">E39/Bedrijfsgegevens!$D$25/Bedrijfsgegevens!$D$61</f>
        <v>#DIV/0!</v>
      </c>
      <c r="G39" s="601" t="e">
        <f aca="false">F39/Bedrijfsgegevens!$D$63*25</f>
        <v>#DIV/0!</v>
      </c>
      <c r="H39" s="476" t="e">
        <f aca="false">('niet toeger.kosten'!K35+'niet toeger.kosten'!K36)*H33</f>
        <v>#DIV/0!</v>
      </c>
      <c r="I39" s="256" t="e">
        <f aca="false">H39/Bedrijfsgegevens!$H$25/saldo!$K$39</f>
        <v>#DIV/0!</v>
      </c>
      <c r="J39" s="626" t="e">
        <f aca="false">H39/Bedrijfsgegevens!$H$25</f>
        <v>#DIV/0!</v>
      </c>
    </row>
    <row r="40" customFormat="false" ht="12.2" hidden="false" customHeight="true" outlineLevel="0" collapsed="false">
      <c r="B40" s="626"/>
      <c r="C40" s="626"/>
      <c r="D40" s="256" t="s">
        <v>531</v>
      </c>
      <c r="E40" s="267" t="e">
        <f aca="false">('niet toeger.kosten'!K37+'niet toeger.kosten'!K38)*E33</f>
        <v>#DIV/0!</v>
      </c>
      <c r="F40" s="600" t="e">
        <f aca="false">E40/Bedrijfsgegevens!$D$25/Bedrijfsgegevens!$D$61</f>
        <v>#DIV/0!</v>
      </c>
      <c r="G40" s="601" t="e">
        <f aca="false">F40/Bedrijfsgegevens!$D$63*25</f>
        <v>#DIV/0!</v>
      </c>
      <c r="H40" s="476" t="e">
        <f aca="false">('niet toeger.kosten'!K37+'niet toeger.kosten'!K38)*H33</f>
        <v>#DIV/0!</v>
      </c>
      <c r="I40" s="256" t="e">
        <f aca="false">H40/Bedrijfsgegevens!$H$25/saldo!$K$39</f>
        <v>#DIV/0!</v>
      </c>
      <c r="J40" s="626" t="e">
        <f aca="false">H40/Bedrijfsgegevens!$H$25</f>
        <v>#DIV/0!</v>
      </c>
    </row>
    <row r="41" customFormat="false" ht="12.2" hidden="false" customHeight="true" outlineLevel="0" collapsed="false">
      <c r="B41" s="626"/>
      <c r="C41" s="626"/>
      <c r="D41" s="256" t="s">
        <v>532</v>
      </c>
      <c r="E41" s="267" t="e">
        <f aca="false">SUM('niet toeger.kosten'!K39:K44)*Bedrijfsgegevens!D8/(Bedrijfsgegevens!D8+Bedrijfsgegevens!D9)</f>
        <v>#DIV/0!</v>
      </c>
      <c r="F41" s="600" t="e">
        <f aca="false">E41/Bedrijfsgegevens!$D$25/Bedrijfsgegevens!$D$61</f>
        <v>#DIV/0!</v>
      </c>
      <c r="G41" s="601" t="e">
        <f aca="false">F41/Bedrijfsgegevens!$D$63*25</f>
        <v>#DIV/0!</v>
      </c>
      <c r="H41" s="476" t="e">
        <f aca="false">SUM('niet toeger.kosten'!K39:K44)*Bedrijfsgegevens!D9/(Bedrijfsgegevens!D8+Bedrijfsgegevens!D9)</f>
        <v>#DIV/0!</v>
      </c>
      <c r="I41" s="256" t="e">
        <f aca="false">H41/Bedrijfsgegevens!$H$25/saldo!$K$39</f>
        <v>#DIV/0!</v>
      </c>
      <c r="J41" s="626" t="e">
        <f aca="false">H41/Bedrijfsgegevens!$H$25</f>
        <v>#DIV/0!</v>
      </c>
    </row>
    <row r="42" customFormat="false" ht="12.2" hidden="false" customHeight="true" outlineLevel="0" collapsed="false">
      <c r="B42" s="626"/>
      <c r="C42" s="626"/>
      <c r="D42" s="256" t="s">
        <v>533</v>
      </c>
      <c r="E42" s="627" t="e">
        <f aca="false">'niet toeger.kosten'!K45*E33</f>
        <v>#DIV/0!</v>
      </c>
      <c r="F42" s="606" t="e">
        <f aca="false">E42/Bedrijfsgegevens!$D$25/Bedrijfsgegevens!$D$61</f>
        <v>#DIV/0!</v>
      </c>
      <c r="G42" s="607" t="e">
        <f aca="false">F42/Bedrijfsgegevens!$D$63*25</f>
        <v>#DIV/0!</v>
      </c>
      <c r="H42" s="605" t="e">
        <f aca="false">'niet toeger.kosten'!K45*H33</f>
        <v>#DIV/0!</v>
      </c>
      <c r="I42" s="612" t="e">
        <f aca="false">H42/Bedrijfsgegevens!$H$25/saldo!$K$39</f>
        <v>#DIV/0!</v>
      </c>
      <c r="J42" s="69" t="e">
        <f aca="false">H42/Bedrijfsgegevens!$H$25</f>
        <v>#DIV/0!</v>
      </c>
    </row>
    <row r="43" customFormat="false" ht="12.2" hidden="false" customHeight="true" outlineLevel="0" collapsed="false">
      <c r="B43" s="625" t="s">
        <v>534</v>
      </c>
      <c r="C43" s="625"/>
      <c r="E43" s="267" t="e">
        <f aca="false">SUM(E35:E42)</f>
        <v>#DIV/0!</v>
      </c>
      <c r="F43" s="618" t="e">
        <f aca="false">SUM(F35:F42)</f>
        <v>#DIV/0!</v>
      </c>
      <c r="G43" s="628" t="e">
        <f aca="false">SUM(G35:G42)</f>
        <v>#DIV/0!</v>
      </c>
      <c r="H43" s="616" t="e">
        <f aca="false">SUM(H35:H42)</f>
        <v>#DIV/0!</v>
      </c>
      <c r="I43" s="618" t="e">
        <f aca="false">SUM(I35:I42)</f>
        <v>#DIV/0!</v>
      </c>
      <c r="J43" s="626" t="e">
        <f aca="false">SUM(J35:J42)</f>
        <v>#DIV/0!</v>
      </c>
      <c r="K43" s="259"/>
    </row>
    <row r="44" customFormat="false" ht="10.5" hidden="false" customHeight="false" outlineLevel="0" collapsed="false">
      <c r="B44" s="31" t="s">
        <v>305</v>
      </c>
      <c r="C44" s="31"/>
      <c r="E44" s="267" t="e">
        <f aca="false">E28-E43</f>
        <v>#VALUE!</v>
      </c>
      <c r="F44" s="626" t="e">
        <f aca="false">F28-F43</f>
        <v>#VALUE!</v>
      </c>
      <c r="G44" s="629" t="e">
        <f aca="false">G28-G43</f>
        <v>#VALUE!</v>
      </c>
      <c r="H44" s="267" t="e">
        <f aca="false">H28-H43</f>
        <v>#VALUE!</v>
      </c>
      <c r="I44" s="626" t="e">
        <f aca="false">I28-I43</f>
        <v>#VALUE!</v>
      </c>
      <c r="J44" s="626" t="e">
        <f aca="false">J28-J43</f>
        <v>#VALUE!</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35</v>
      </c>
      <c r="C46" s="31"/>
      <c r="G46" s="26"/>
      <c r="H46" s="26"/>
      <c r="J46" s="2"/>
    </row>
    <row r="47" customFormat="false" ht="13.5" hidden="false" customHeight="true" outlineLevel="0" collapsed="false">
      <c r="B47" s="31" t="s">
        <v>536</v>
      </c>
      <c r="C47" s="31"/>
      <c r="E47" s="602" t="e">
        <f aca="false">'niet toeger.kosten'!G7*Bedrijfsgegevens!D25</f>
        <v>#VALUE!</v>
      </c>
      <c r="F47" s="600" t="e">
        <f aca="false">E47/Bedrijfsgegevens!$D$25/Bedrijfsgegevens!$D$61</f>
        <v>#VALUE!</v>
      </c>
      <c r="G47" s="629" t="e">
        <f aca="false">F47/Bedrijfsgegevens!$D$63*25</f>
        <v>#VALUE!</v>
      </c>
      <c r="H47" s="476" t="e">
        <f aca="false">'niet toeger.kosten'!G8*Bedrijfsgegevens!H25</f>
        <v>#VALUE!</v>
      </c>
      <c r="I47" s="256" t="e">
        <f aca="false">H47/Bedrijfsgegevens!$H$25/saldo!$K$39</f>
        <v>#VALUE!</v>
      </c>
      <c r="J47" s="626" t="e">
        <f aca="false">H47/Bedrijfsgegevens!$H$25</f>
        <v>#VALUE!</v>
      </c>
    </row>
    <row r="48" customFormat="false" ht="12.2" hidden="false" customHeight="true" outlineLevel="0" collapsed="false">
      <c r="B48" s="31" t="s">
        <v>537</v>
      </c>
      <c r="C48" s="31"/>
      <c r="D48" s="3" t="s">
        <v>515</v>
      </c>
      <c r="E48" s="602" t="e">
        <f aca="false">E15</f>
        <v>#VALUE!</v>
      </c>
      <c r="F48" s="600" t="e">
        <f aca="false">E48/Bedrijfsgegevens!$D$25/Bedrijfsgegevens!$D$61</f>
        <v>#VALUE!</v>
      </c>
      <c r="G48" s="629" t="e">
        <f aca="false">F48/Bedrijfsgegevens!$D$63*25</f>
        <v>#VALUE!</v>
      </c>
      <c r="H48" s="476" t="e">
        <f aca="false">H15</f>
        <v>#VALUE!</v>
      </c>
      <c r="I48" s="256" t="e">
        <f aca="false">H48/Bedrijfsgegevens!$H$25/saldo!$K$39</f>
        <v>#VALUE!</v>
      </c>
      <c r="J48" s="626" t="e">
        <f aca="false">H48/Bedrijfsgegevens!$H$25</f>
        <v>#VALUE!</v>
      </c>
    </row>
    <row r="49" customFormat="false" ht="12.2" hidden="false" customHeight="true" outlineLevel="0" collapsed="false">
      <c r="D49" s="2" t="s">
        <v>538</v>
      </c>
      <c r="E49" s="476" t="e">
        <f aca="false">E10</f>
        <v>#VALUE!</v>
      </c>
      <c r="F49" s="600" t="e">
        <f aca="false">E49/Bedrijfsgegevens!$D$25/Bedrijfsgegevens!$D$61</f>
        <v>#VALUE!</v>
      </c>
      <c r="G49" s="629" t="e">
        <f aca="false">F49/Bedrijfsgegevens!$D$63*25</f>
        <v>#VALUE!</v>
      </c>
      <c r="H49" s="476" t="e">
        <f aca="false">H11</f>
        <v>#VALUE!</v>
      </c>
      <c r="I49" s="256" t="e">
        <f aca="false">H49/Bedrijfsgegevens!$H$25/saldo!$K$39</f>
        <v>#VALUE!</v>
      </c>
      <c r="J49" s="626" t="e">
        <f aca="false">H49/Bedrijfsgegevens!$H$25</f>
        <v>#VALUE!</v>
      </c>
    </row>
    <row r="50" customFormat="false" ht="12.2" hidden="false" customHeight="true" outlineLevel="0" collapsed="false">
      <c r="D50" s="3" t="s">
        <v>539</v>
      </c>
      <c r="E50" s="627" t="e">
        <f aca="false">E27-E24-E23</f>
        <v>#VALUE!</v>
      </c>
      <c r="F50" s="606" t="e">
        <f aca="false">E50/Bedrijfsgegevens!$D$25/Bedrijfsgegevens!$D$61</f>
        <v>#VALUE!</v>
      </c>
      <c r="G50" s="636" t="e">
        <f aca="false">F50/Bedrijfsgegevens!$D$63*25</f>
        <v>#VALUE!</v>
      </c>
      <c r="H50" s="605" t="e">
        <f aca="false">H27-H24-H23</f>
        <v>#VALUE!</v>
      </c>
      <c r="I50" s="612" t="e">
        <f aca="false">H50/Bedrijfsgegevens!$H$25/saldo!$K$39</f>
        <v>#VALUE!</v>
      </c>
      <c r="J50" s="69" t="e">
        <f aca="false">H50/Bedrijfsgegevens!$H$25</f>
        <v>#VALUE!</v>
      </c>
    </row>
    <row r="51" customFormat="false" ht="12.2" hidden="false" customHeight="true" outlineLevel="0" collapsed="false">
      <c r="B51" s="625" t="s">
        <v>540</v>
      </c>
      <c r="D51" s="3"/>
      <c r="E51" s="267" t="e">
        <f aca="false">SUM(E48:E50)</f>
        <v>#VALUE!</v>
      </c>
      <c r="F51" s="600" t="e">
        <f aca="false">E51/Bedrijfsgegevens!$D$25/Bedrijfsgegevens!$D$61</f>
        <v>#VALUE!</v>
      </c>
      <c r="G51" s="629" t="e">
        <f aca="false">F51/Bedrijfsgegevens!$D$63*25</f>
        <v>#VALUE!</v>
      </c>
      <c r="H51" s="476" t="e">
        <f aca="false">SUM(H48:H50)</f>
        <v>#VALUE!</v>
      </c>
      <c r="I51" s="256" t="e">
        <f aca="false">H51/Bedrijfsgegevens!$H$25/saldo!$K$39</f>
        <v>#VALUE!</v>
      </c>
      <c r="J51" s="626" t="e">
        <f aca="false">H51/Bedrijfsgegevens!$H$25</f>
        <v>#VALUE!</v>
      </c>
    </row>
    <row r="52" customFormat="false" ht="12.2" hidden="false" customHeight="true" outlineLevel="0" collapsed="false">
      <c r="B52" s="625" t="s">
        <v>541</v>
      </c>
      <c r="D52" s="3" t="s">
        <v>526</v>
      </c>
      <c r="E52" s="267" t="e">
        <f aca="false">'niet toeger.kosten'!K22*kostprijs!E33</f>
        <v>#DIV/0!</v>
      </c>
      <c r="F52" s="600" t="e">
        <f aca="false">E52/Bedrijfsgegevens!$D$25/Bedrijfsgegevens!$D$61</f>
        <v>#DIV/0!</v>
      </c>
      <c r="G52" s="629" t="e">
        <f aca="false">F52/Bedrijfsgegevens!$D$63*25</f>
        <v>#DIV/0!</v>
      </c>
      <c r="H52" s="267" t="e">
        <f aca="false">'niet toeger.kosten'!K22*kostprijs!H33</f>
        <v>#DIV/0!</v>
      </c>
      <c r="I52" s="256" t="e">
        <f aca="false">H52/Bedrijfsgegevens!$H$25/saldo!$K$39</f>
        <v>#DIV/0!</v>
      </c>
      <c r="J52" s="626" t="e">
        <f aca="false">H52/Bedrijfsgegevens!$H$25</f>
        <v>#DIV/0!</v>
      </c>
    </row>
    <row r="53" customFormat="false" ht="12.2" hidden="false" customHeight="true" outlineLevel="0" collapsed="false">
      <c r="C53" s="625"/>
      <c r="D53" s="256" t="s">
        <v>527</v>
      </c>
      <c r="E53" s="267" t="e">
        <f aca="false">E36</f>
        <v>#DIV/0!</v>
      </c>
      <c r="F53" s="600" t="e">
        <f aca="false">E53/Bedrijfsgegevens!$D$25/Bedrijfsgegevens!$D$61</f>
        <v>#DIV/0!</v>
      </c>
      <c r="G53" s="629" t="e">
        <f aca="false">F53/Bedrijfsgegevens!$D$63*25</f>
        <v>#DIV/0!</v>
      </c>
      <c r="H53" s="476" t="e">
        <f aca="false">H36</f>
        <v>#DIV/0!</v>
      </c>
      <c r="I53" s="256" t="e">
        <f aca="false">H53/Bedrijfsgegevens!$H$25/saldo!$K$39</f>
        <v>#DIV/0!</v>
      </c>
      <c r="J53" s="626" t="e">
        <f aca="false">H53/Bedrijfsgegevens!$H$25</f>
        <v>#DIV/0!</v>
      </c>
    </row>
    <row r="54" customFormat="false" ht="12.2" hidden="false" customHeight="true" outlineLevel="0" collapsed="false">
      <c r="B54" s="626"/>
      <c r="C54" s="626"/>
      <c r="D54" s="256" t="s">
        <v>542</v>
      </c>
      <c r="E54" s="267" t="e">
        <f aca="false">('niet toeger.kosten'!K14+'niet toeger.kosten'!K15+'niet toeger.kosten'!K16+'niet toeger.kosten'!Q20)*E33</f>
        <v>#DIV/0!</v>
      </c>
      <c r="F54" s="600" t="e">
        <f aca="false">E54/Bedrijfsgegevens!$D$25/Bedrijfsgegevens!$D$61</f>
        <v>#DIV/0!</v>
      </c>
      <c r="G54" s="629" t="e">
        <f aca="false">F54/Bedrijfsgegevens!$D$63*25</f>
        <v>#DIV/0!</v>
      </c>
      <c r="H54" s="476" t="e">
        <f aca="false">('niet toeger.kosten'!K14+'niet toeger.kosten'!K15+'niet toeger.kosten'!K16+'niet toeger.kosten'!Q20)*H33</f>
        <v>#DIV/0!</v>
      </c>
      <c r="I54" s="256" t="e">
        <f aca="false">H54/Bedrijfsgegevens!$H$25/saldo!$K$39</f>
        <v>#DIV/0!</v>
      </c>
      <c r="J54" s="626" t="e">
        <f aca="false">H54/Bedrijfsgegevens!$H$25</f>
        <v>#DIV/0!</v>
      </c>
    </row>
    <row r="55" customFormat="false" ht="12.2" hidden="false" customHeight="true" outlineLevel="0" collapsed="false">
      <c r="B55" s="626"/>
      <c r="C55" s="626"/>
      <c r="D55" s="256" t="s">
        <v>529</v>
      </c>
      <c r="E55" s="267" t="n">
        <f aca="false">SUM('niet toeger.kosten'!Q25:Q30)</f>
        <v>0</v>
      </c>
      <c r="F55" s="600" t="e">
        <f aca="false">E55/Bedrijfsgegevens!$D$25/Bedrijfsgegevens!$D$61</f>
        <v>#DIV/0!</v>
      </c>
      <c r="G55" s="629" t="e">
        <f aca="false">F55/Bedrijfsgegevens!$D$63*25</f>
        <v>#DIV/0!</v>
      </c>
      <c r="H55" s="476" t="n">
        <f aca="false">SUM('niet toeger.kosten'!Q31:Q34)</f>
        <v>0</v>
      </c>
      <c r="I55" s="256" t="e">
        <f aca="false">H55/Bedrijfsgegevens!$H$25/saldo!$K$39</f>
        <v>#DIV/0!</v>
      </c>
      <c r="J55" s="626" t="e">
        <f aca="false">H55/Bedrijfsgegevens!$H$25</f>
        <v>#DIV/0!</v>
      </c>
    </row>
    <row r="56" customFormat="false" ht="12.2" hidden="false" customHeight="true" outlineLevel="0" collapsed="false">
      <c r="B56" s="626"/>
      <c r="C56" s="626"/>
      <c r="D56" s="256" t="s">
        <v>530</v>
      </c>
      <c r="E56" s="267" t="e">
        <f aca="false">('niet toeger.kosten'!Q35+'niet toeger.kosten'!K36)*E33</f>
        <v>#DIV/0!</v>
      </c>
      <c r="F56" s="600" t="e">
        <f aca="false">E56/Bedrijfsgegevens!$D$25/Bedrijfsgegevens!$D$61</f>
        <v>#DIV/0!</v>
      </c>
      <c r="G56" s="629" t="e">
        <f aca="false">F56/Bedrijfsgegevens!$D$63*25</f>
        <v>#DIV/0!</v>
      </c>
      <c r="H56" s="476" t="e">
        <f aca="false">('niet toeger.kosten'!Q35+'niet toeger.kosten'!K36)*H33</f>
        <v>#DIV/0!</v>
      </c>
      <c r="I56" s="256" t="e">
        <f aca="false">H56/Bedrijfsgegevens!$H$25/saldo!$K$39</f>
        <v>#DIV/0!</v>
      </c>
      <c r="J56" s="626" t="e">
        <f aca="false">H56/Bedrijfsgegevens!$H$25</f>
        <v>#DIV/0!</v>
      </c>
    </row>
    <row r="57" customFormat="false" ht="12.2" hidden="false" customHeight="true" outlineLevel="0" collapsed="false">
      <c r="B57" s="626"/>
      <c r="C57" s="626"/>
      <c r="D57" s="256" t="s">
        <v>531</v>
      </c>
      <c r="E57" s="267" t="e">
        <f aca="false">('niet toeger.kosten'!K37+'niet toeger.kosten'!K38)*E33</f>
        <v>#DIV/0!</v>
      </c>
      <c r="F57" s="600" t="e">
        <f aca="false">E57/Bedrijfsgegevens!$D$25/Bedrijfsgegevens!$D$61</f>
        <v>#DIV/0!</v>
      </c>
      <c r="G57" s="629" t="e">
        <f aca="false">F57/Bedrijfsgegevens!$D$63*25</f>
        <v>#DIV/0!</v>
      </c>
      <c r="H57" s="476" t="e">
        <f aca="false">('niet toeger.kosten'!K37+'niet toeger.kosten'!K38)*H33</f>
        <v>#DIV/0!</v>
      </c>
      <c r="I57" s="256" t="e">
        <f aca="false">H57/Bedrijfsgegevens!$H$25/saldo!$K$39</f>
        <v>#DIV/0!</v>
      </c>
      <c r="J57" s="626" t="e">
        <f aca="false">H57/Bedrijfsgegevens!$H$25</f>
        <v>#DIV/0!</v>
      </c>
      <c r="K57" s="37"/>
      <c r="L57" s="259"/>
    </row>
    <row r="58" customFormat="false" ht="12.2" hidden="false" customHeight="true" outlineLevel="0" collapsed="false">
      <c r="B58" s="626"/>
      <c r="C58" s="626"/>
      <c r="D58" s="256" t="s">
        <v>543</v>
      </c>
      <c r="E58" s="267" t="e">
        <f aca="false">('niet toeger.kosten'!K43+'niet toeger.kosten'!K44)*E33</f>
        <v>#DIV/0!</v>
      </c>
      <c r="F58" s="600" t="e">
        <f aca="false">E58/Bedrijfsgegevens!$D$25/Bedrijfsgegevens!$D$61</f>
        <v>#DIV/0!</v>
      </c>
      <c r="G58" s="629" t="e">
        <f aca="false">F58/Bedrijfsgegevens!$D$63*25</f>
        <v>#DIV/0!</v>
      </c>
      <c r="H58" s="476" t="e">
        <f aca="false">('niet toeger.kosten'!K43+'niet toeger.kosten'!K44)*H33</f>
        <v>#DIV/0!</v>
      </c>
      <c r="I58" s="256" t="e">
        <f aca="false">H58/Bedrijfsgegevens!$H$25/saldo!$K$39</f>
        <v>#DIV/0!</v>
      </c>
      <c r="J58" s="626" t="e">
        <f aca="false">H58/Bedrijfsgegevens!$H$25</f>
        <v>#DIV/0!</v>
      </c>
      <c r="K58" s="37"/>
    </row>
    <row r="59" customFormat="false" ht="12.2" hidden="false" customHeight="true" outlineLevel="0" collapsed="false">
      <c r="B59" s="626"/>
      <c r="C59" s="626"/>
      <c r="D59" s="256" t="s">
        <v>533</v>
      </c>
      <c r="E59" s="637" t="e">
        <f aca="false">'niet toeger.kosten'!K45*E33</f>
        <v>#DIV/0!</v>
      </c>
      <c r="F59" s="600" t="e">
        <f aca="false">E59/Bedrijfsgegevens!$D$25/Bedrijfsgegevens!$D$61</f>
        <v>#DIV/0!</v>
      </c>
      <c r="G59" s="629" t="e">
        <f aca="false">F59/Bedrijfsgegevens!$D$63*25</f>
        <v>#DIV/0!</v>
      </c>
      <c r="H59" s="602" t="e">
        <f aca="false">'niet toeger.kosten'!K45*H33</f>
        <v>#DIV/0!</v>
      </c>
      <c r="I59" s="256" t="e">
        <f aca="false">H59/Bedrijfsgegevens!$H$25/saldo!$K$39</f>
        <v>#DIV/0!</v>
      </c>
      <c r="J59" s="626" t="e">
        <f aca="false">H59/Bedrijfsgegevens!$H$25</f>
        <v>#DIV/0!</v>
      </c>
      <c r="K59" s="37"/>
    </row>
    <row r="60" customFormat="false" ht="12.2" hidden="false" customHeight="true" outlineLevel="0" collapsed="false">
      <c r="B60" s="626"/>
      <c r="C60" s="626"/>
      <c r="D60" s="256" t="s">
        <v>544</v>
      </c>
      <c r="E60" s="637" t="e">
        <f aca="false">('besp-liquid'!E22+'besp-liquid'!E50+'besp-liquid'!E46)*E33</f>
        <v>#VALUE!</v>
      </c>
      <c r="F60" s="600" t="e">
        <f aca="false">E60/Bedrijfsgegevens!$D$25/Bedrijfsgegevens!$D$61</f>
        <v>#VALUE!</v>
      </c>
      <c r="G60" s="629" t="e">
        <f aca="false">F60/Bedrijfsgegevens!$D$63*25</f>
        <v>#VALUE!</v>
      </c>
      <c r="H60" s="602" t="e">
        <f aca="false">('besp-liquid'!E22+'besp-liquid'!E50+'besp-liquid'!E46)*H33</f>
        <v>#VALUE!</v>
      </c>
      <c r="I60" s="256" t="e">
        <f aca="false">H60/Bedrijfsgegevens!$H$25/saldo!$K$39</f>
        <v>#VALUE!</v>
      </c>
      <c r="J60" s="626" t="e">
        <f aca="false">H60/Bedrijfsgegevens!$H$25</f>
        <v>#VALUE!</v>
      </c>
      <c r="K60" s="37"/>
      <c r="L60" s="259"/>
    </row>
    <row r="61" customFormat="false" ht="12.2" hidden="false" customHeight="true" outlineLevel="0" collapsed="false">
      <c r="B61" s="626"/>
      <c r="C61" s="626"/>
      <c r="D61" s="256" t="s">
        <v>545</v>
      </c>
      <c r="E61" s="637" t="e">
        <f aca="false">('besp-liquid'!F37-'besp-liquid'!E29-'besp-liquid'!E30)*E33</f>
        <v>#DIV/0!</v>
      </c>
      <c r="F61" s="600" t="e">
        <f aca="false">E61/Bedrijfsgegevens!$D$25/Bedrijfsgegevens!$D$61</f>
        <v>#DIV/0!</v>
      </c>
      <c r="G61" s="629" t="e">
        <f aca="false">F61/Bedrijfsgegevens!$D$63*25</f>
        <v>#DIV/0!</v>
      </c>
      <c r="H61" s="602" t="e">
        <f aca="false">('besp-liquid'!F37-'besp-liquid'!E29-'besp-liquid'!E30)*H33</f>
        <v>#DIV/0!</v>
      </c>
      <c r="I61" s="256" t="e">
        <f aca="false">H61/Bedrijfsgegevens!$H$25/saldo!$K$39</f>
        <v>#DIV/0!</v>
      </c>
      <c r="J61" s="626" t="e">
        <f aca="false">H61/Bedrijfsgegevens!$H$25</f>
        <v>#DIV/0!</v>
      </c>
      <c r="K61" s="37"/>
      <c r="L61" s="259"/>
    </row>
    <row r="62" customFormat="false" ht="12.2" hidden="false" customHeight="true" outlineLevel="0" collapsed="false">
      <c r="B62" s="626"/>
      <c r="C62" s="626"/>
      <c r="D62" s="256" t="s">
        <v>546</v>
      </c>
      <c r="E62" s="627" t="e">
        <f aca="false">'besp-liquid'!E43+('besp-liquid'!E45*kostprijs!E33)</f>
        <v>#DIV/0!</v>
      </c>
      <c r="F62" s="606" t="e">
        <f aca="false">E62/Bedrijfsgegevens!$D$25/Bedrijfsgegevens!$D$61</f>
        <v>#DIV/0!</v>
      </c>
      <c r="G62" s="636" t="e">
        <f aca="false">F62/Bedrijfsgegevens!$D$63*25</f>
        <v>#DIV/0!</v>
      </c>
      <c r="H62" s="638" t="e">
        <f aca="false">'besp-liquid'!E44+('besp-liquid'!E45*kostprijs!H33)</f>
        <v>#DIV/0!</v>
      </c>
      <c r="I62" s="612" t="e">
        <f aca="false">H62/Bedrijfsgegevens!$H$25/saldo!$K$39</f>
        <v>#DIV/0!</v>
      </c>
      <c r="J62" s="69" t="e">
        <f aca="false">H62/Bedrijfsgegevens!$H$25</f>
        <v>#DIV/0!</v>
      </c>
      <c r="K62" s="37"/>
      <c r="L62" s="259"/>
    </row>
    <row r="63" customFormat="false" ht="12.2" hidden="false" customHeight="true" outlineLevel="0" collapsed="false">
      <c r="B63" s="625" t="s">
        <v>547</v>
      </c>
      <c r="C63" s="625"/>
      <c r="E63" s="267" t="e">
        <f aca="false">SUM(E52:E62)</f>
        <v>#DIV/0!</v>
      </c>
      <c r="F63" s="600" t="e">
        <f aca="false">E63/Bedrijfsgegevens!$D$25/Bedrijfsgegevens!$D$61</f>
        <v>#DIV/0!</v>
      </c>
      <c r="G63" s="629" t="e">
        <f aca="false">F63/Bedrijfsgegevens!$D$63*25</f>
        <v>#DIV/0!</v>
      </c>
      <c r="H63" s="267" t="e">
        <f aca="false">SUM(H52:H62)</f>
        <v>#DIV/0!</v>
      </c>
      <c r="I63" s="256" t="e">
        <f aca="false">H63/Bedrijfsgegevens!$H$25/saldo!$K$39</f>
        <v>#DIV/0!</v>
      </c>
      <c r="J63" s="626" t="e">
        <f aca="false">H63/Bedrijfsgegevens!$H$25</f>
        <v>#DIV/0!</v>
      </c>
      <c r="K63" s="37"/>
      <c r="L63" s="259"/>
    </row>
    <row r="64" customFormat="false" ht="15" hidden="false" customHeight="true" outlineLevel="0" collapsed="false">
      <c r="B64" s="625" t="s">
        <v>548</v>
      </c>
      <c r="C64" s="625"/>
      <c r="E64" s="267" t="e">
        <f aca="false">E51+E63</f>
        <v>#VALUE!</v>
      </c>
      <c r="F64" s="600" t="e">
        <f aca="false">F51+F63</f>
        <v>#VALUE!</v>
      </c>
      <c r="G64" s="629" t="e">
        <f aca="false">G51+G63</f>
        <v>#VALUE!</v>
      </c>
      <c r="H64" s="267" t="e">
        <f aca="false">H63+H51</f>
        <v>#DIV/0!</v>
      </c>
      <c r="I64" s="600" t="e">
        <f aca="false">I51+I63</f>
        <v>#VALUE!</v>
      </c>
      <c r="J64" s="600" t="e">
        <f aca="false">J51+J63</f>
        <v>#VALUE!</v>
      </c>
      <c r="L64" s="259"/>
    </row>
    <row r="65" customFormat="false" ht="17.25" hidden="false" customHeight="true" outlineLevel="0" collapsed="false">
      <c r="B65" s="31" t="s">
        <v>549</v>
      </c>
      <c r="C65" s="31"/>
      <c r="E65" s="267" t="e">
        <f aca="false">('besp-liquid'!F31+E9+H9-E51-E63-H51-H63)*E33</f>
        <v>#VALUE!</v>
      </c>
      <c r="F65" s="600" t="e">
        <f aca="false">E65/Bedrijfsgegevens!$D$25/Bedrijfsgegevens!$D$61</f>
        <v>#VALUE!</v>
      </c>
      <c r="G65" s="629" t="e">
        <f aca="false">F65/Bedrijfsgegevens!$D$63*25</f>
        <v>#VALUE!</v>
      </c>
      <c r="H65" s="267" t="e">
        <f aca="false">('besp-liquid'!F31+E9+H9-E51-E63-H51-H63)*H33</f>
        <v>#VALUE!</v>
      </c>
      <c r="I65" s="256" t="e">
        <f aca="false">H65/Bedrijfsgegevens!$H$25/saldo!$K$39</f>
        <v>#VALUE!</v>
      </c>
      <c r="J65" s="626" t="e">
        <f aca="false">H65/Bedrijfsgegevens!$H$25</f>
        <v>#VALUE!</v>
      </c>
    </row>
    <row r="66" customFormat="false" ht="10.5" hidden="false" customHeight="false" outlineLevel="0" collapsed="false">
      <c r="D66" s="3" t="s">
        <v>550</v>
      </c>
      <c r="E66" s="267" t="e">
        <f aca="false">E7</f>
        <v>#VALUE!</v>
      </c>
      <c r="F66" s="600" t="e">
        <f aca="false">E66/Bedrijfsgegevens!$D$25/Bedrijfsgegevens!$D$61</f>
        <v>#VALUE!</v>
      </c>
      <c r="G66" s="629" t="e">
        <f aca="false">F66/Bedrijfsgegevens!$D$63*25</f>
        <v>#VALUE!</v>
      </c>
      <c r="H66" s="267"/>
      <c r="I66" s="256"/>
      <c r="J66" s="626"/>
      <c r="L66" s="259"/>
    </row>
    <row r="67" customFormat="false" ht="10.5" hidden="false" customHeight="false" outlineLevel="0" collapsed="false">
      <c r="B67" s="31" t="s">
        <v>551</v>
      </c>
      <c r="C67" s="31"/>
      <c r="E67" s="267" t="e">
        <f aca="false">E51+E63-E66</f>
        <v>#VALUE!</v>
      </c>
      <c r="F67" s="600" t="e">
        <f aca="false">E67/Bedrijfsgegevens!$D$25/Bedrijfsgegevens!$D$61</f>
        <v>#VALUE!</v>
      </c>
      <c r="G67" s="639" t="e">
        <f aca="false">G63-G66</f>
        <v>#DIV/0!</v>
      </c>
      <c r="H67" s="267" t="e">
        <f aca="false">H51+H63-H66</f>
        <v>#VALUE!</v>
      </c>
      <c r="I67" s="256" t="e">
        <f aca="false">H67/Bedrijfsgegevens!$H$25/saldo!$K$39</f>
        <v>#VALUE!</v>
      </c>
      <c r="J67" s="626" t="e">
        <f aca="false">H67/Bedrijfsgegevens!$H$25</f>
        <v>#VALUE!</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e">
        <f aca="false">E47-E64</f>
        <v>#VALUE!</v>
      </c>
      <c r="F70" s="1"/>
      <c r="G70" s="1"/>
      <c r="H70" s="259" t="e">
        <f aca="false">H47-H64</f>
        <v>#VALUE!</v>
      </c>
      <c r="I70" s="1"/>
      <c r="J70" s="259" t="e">
        <f aca="false">E70+H70-14170</f>
        <v>#VALUE!</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52</v>
      </c>
    </row>
    <row r="2" customFormat="false" ht="12.75" hidden="false" customHeight="false" outlineLevel="0" collapsed="false">
      <c r="A2" s="642" t="s">
        <v>553</v>
      </c>
    </row>
    <row r="4" customFormat="false" ht="12.75" hidden="false" customHeight="false" outlineLevel="0" collapsed="false">
      <c r="A4" s="643" t="s">
        <v>2</v>
      </c>
      <c r="B4" s="644" t="n">
        <f aca="false">Bedrijfsgegevens!C2</f>
        <v>0</v>
      </c>
      <c r="C4" s="645"/>
      <c r="D4" s="645"/>
      <c r="E4" s="646"/>
      <c r="F4" s="646"/>
      <c r="G4" s="646"/>
    </row>
    <row r="5" customFormat="false" ht="12.75" hidden="false" customHeight="false" outlineLevel="0" collapsed="false">
      <c r="A5" s="643" t="s">
        <v>3</v>
      </c>
      <c r="B5" s="647" t="n">
        <f aca="false">Bedrijfsgegevens!F2</f>
        <v>46232.9780838729</v>
      </c>
      <c r="C5" s="645"/>
      <c r="D5" s="645"/>
      <c r="E5" s="646"/>
      <c r="F5" s="646"/>
      <c r="G5" s="646"/>
    </row>
    <row r="6" customFormat="false" ht="12.75" hidden="false" customHeight="false" outlineLevel="0" collapsed="false">
      <c r="A6" s="643" t="s">
        <v>554</v>
      </c>
      <c r="B6" s="648" t="n">
        <f aca="false">Bedrijfsgegevens!H2</f>
        <v>0</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55</v>
      </c>
      <c r="B8" s="643" t="s">
        <v>144</v>
      </c>
      <c r="C8" s="643" t="s">
        <v>556</v>
      </c>
      <c r="D8" s="643" t="s">
        <v>557</v>
      </c>
      <c r="E8" s="646"/>
      <c r="F8" s="649"/>
      <c r="G8" s="646"/>
    </row>
    <row r="9" customFormat="false" ht="12.75" hidden="false" customHeight="false" outlineLevel="0" collapsed="false">
      <c r="A9" s="645" t="s">
        <v>558</v>
      </c>
      <c r="B9" s="650" t="n">
        <f aca="false">'besp-liquid'!F7</f>
        <v>0</v>
      </c>
      <c r="C9" s="651" t="n">
        <f aca="false">'besp-liquid'!G7/100</f>
        <v>0</v>
      </c>
      <c r="D9" s="650" t="n">
        <f aca="false">'besp-liquid'!I7</f>
        <v>0</v>
      </c>
      <c r="E9" s="652"/>
      <c r="F9" s="653"/>
      <c r="G9" s="652"/>
    </row>
    <row r="10" customFormat="false" ht="12.75" hidden="false" customHeight="false" outlineLevel="0" collapsed="false">
      <c r="A10" s="645" t="s">
        <v>559</v>
      </c>
      <c r="B10" s="650" t="n">
        <f aca="false">'besp-liquid'!F8</f>
        <v>0</v>
      </c>
      <c r="C10" s="651" t="n">
        <f aca="false">'besp-liquid'!G8/100</f>
        <v>0</v>
      </c>
      <c r="D10" s="650" t="n">
        <f aca="false">'besp-liquid'!I8</f>
        <v>0</v>
      </c>
      <c r="E10" s="652"/>
      <c r="F10" s="654"/>
      <c r="G10" s="652"/>
    </row>
    <row r="11" customFormat="false" ht="12.75" hidden="false" customHeight="false" outlineLevel="0" collapsed="false">
      <c r="A11" s="645" t="s">
        <v>560</v>
      </c>
      <c r="B11" s="650" t="n">
        <f aca="false">'besp-liquid'!F9</f>
        <v>0</v>
      </c>
      <c r="C11" s="651" t="n">
        <f aca="false">'besp-liquid'!G9/100</f>
        <v>0</v>
      </c>
      <c r="D11" s="650" t="n">
        <f aca="false">'besp-liquid'!I9</f>
        <v>0</v>
      </c>
      <c r="E11" s="652"/>
      <c r="F11" s="654"/>
      <c r="G11" s="652"/>
    </row>
    <row r="12" customFormat="false" ht="12.75" hidden="false" customHeight="false" outlineLevel="0" collapsed="false">
      <c r="A12" s="645" t="s">
        <v>561</v>
      </c>
      <c r="B12" s="650" t="n">
        <f aca="false">'besp-liquid'!F10</f>
        <v>0</v>
      </c>
      <c r="C12" s="651" t="n">
        <f aca="false">'besp-liquid'!G10/100</f>
        <v>0</v>
      </c>
      <c r="D12" s="650" t="n">
        <f aca="false">'besp-liquid'!I10</f>
        <v>0</v>
      </c>
      <c r="E12" s="652"/>
      <c r="F12" s="652"/>
      <c r="G12" s="652"/>
    </row>
    <row r="13" customFormat="false" ht="12.75" hidden="false" customHeight="false" outlineLevel="0" collapsed="false">
      <c r="A13" s="645" t="s">
        <v>562</v>
      </c>
      <c r="B13" s="650" t="n">
        <f aca="false">'besp-liquid'!H16</f>
        <v>0</v>
      </c>
      <c r="C13" s="651" t="n">
        <f aca="false">'besp-liquid'!I16/100</f>
        <v>0</v>
      </c>
      <c r="D13" s="650"/>
      <c r="E13" s="652"/>
      <c r="F13" s="655"/>
      <c r="G13" s="655"/>
    </row>
    <row r="14" customFormat="false" ht="12.75" hidden="false" customHeight="false" outlineLevel="0" collapsed="false">
      <c r="A14" s="643" t="s">
        <v>199</v>
      </c>
      <c r="B14" s="656" t="n">
        <f aca="false">SUM(B9:B13)</f>
        <v>0</v>
      </c>
      <c r="C14" s="657"/>
      <c r="D14" s="656" t="n">
        <f aca="false">D9+D10+D11+D12+D13</f>
        <v>0</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63</v>
      </c>
      <c r="B16" s="660" t="n">
        <f aca="false">-'balans+waarderingen'!I13</f>
        <v>-0</v>
      </c>
      <c r="D16" s="661" t="s">
        <v>564</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65</v>
      </c>
    </row>
    <row r="20" customFormat="false" ht="12.75" hidden="false" customHeight="false" outlineLevel="0" collapsed="false">
      <c r="A20" s="666"/>
      <c r="B20" s="667" t="s">
        <v>199</v>
      </c>
    </row>
    <row r="21" customFormat="false" ht="12.75" hidden="false" customHeight="true" outlineLevel="0" collapsed="false">
      <c r="A21" s="668" t="s">
        <v>566</v>
      </c>
      <c r="B21" s="669" t="e">
        <f aca="false">Bedrijfsgegevens!D25*saldo!H7</f>
        <v>#VALUE!</v>
      </c>
      <c r="F21" s="670"/>
      <c r="H21" s="671"/>
    </row>
    <row r="22" customFormat="false" ht="12.75" hidden="false" customHeight="false" outlineLevel="0" collapsed="false">
      <c r="A22" s="668" t="s">
        <v>567</v>
      </c>
      <c r="B22" s="669" t="e">
        <f aca="false">Bedrijfsgegevens!H25*'niet toeger.kosten'!G8-(Bedrijfsgegevens!H25*saldo!K39*saldo!K32)</f>
        <v>#VALUE!</v>
      </c>
      <c r="F22" s="670"/>
      <c r="H22" s="670"/>
    </row>
    <row r="23" customFormat="false" ht="12.75" hidden="false" customHeight="false" outlineLevel="0" collapsed="false">
      <c r="A23" s="668" t="s">
        <v>568</v>
      </c>
      <c r="B23" s="669" t="e">
        <f aca="false">Bedrijfsgegevens!D25*(saldo!H8+saldo!H9+saldo!H10)</f>
        <v>#VALUE!</v>
      </c>
    </row>
    <row r="24" customFormat="false" ht="12.75" hidden="false" customHeight="false" outlineLevel="0" collapsed="false">
      <c r="A24" s="668" t="s">
        <v>569</v>
      </c>
      <c r="B24" s="669" t="e">
        <f aca="false">Bedrijfsgegevens!H25*saldo!K39*saldo!J19</f>
        <v>#VALUE!</v>
      </c>
      <c r="D24" s="672"/>
      <c r="E24" s="672"/>
      <c r="H24" s="670"/>
    </row>
    <row r="25" customFormat="false" ht="12.75" hidden="false" customHeight="false" outlineLevel="0" collapsed="false">
      <c r="A25" s="668" t="s">
        <v>570</v>
      </c>
      <c r="B25" s="669" t="e">
        <f aca="false">Bedrijfsgegevens!D25*saldo!H16</f>
        <v>#VALUE!</v>
      </c>
      <c r="D25" s="672"/>
      <c r="E25" s="672"/>
      <c r="H25" s="670"/>
    </row>
    <row r="26" customFormat="false" ht="12.75" hidden="false" customHeight="false" outlineLevel="0" collapsed="false">
      <c r="A26" s="665" t="s">
        <v>571</v>
      </c>
      <c r="B26" s="656" t="e">
        <f aca="false">B21+B22+B23-B24-B25</f>
        <v>#VALUE!</v>
      </c>
      <c r="D26" s="672"/>
      <c r="E26" s="672"/>
    </row>
    <row r="27" customFormat="false" ht="12.75" hidden="false" customHeight="false" outlineLevel="0" collapsed="false">
      <c r="A27" s="673" t="s">
        <v>572</v>
      </c>
      <c r="B27" s="669" t="e">
        <f aca="false">kostprijs!E48+kostprijs!H48</f>
        <v>#VALUE!</v>
      </c>
      <c r="D27" s="670"/>
      <c r="F27" s="670"/>
      <c r="G27" s="670"/>
      <c r="H27" s="670"/>
    </row>
    <row r="28" customFormat="false" ht="12.75" hidden="false" customHeight="false" outlineLevel="0" collapsed="false">
      <c r="A28" s="665" t="s">
        <v>573</v>
      </c>
      <c r="B28" s="669" t="e">
        <f aca="false">B26-B27</f>
        <v>#VALUE!</v>
      </c>
      <c r="C28" s="670"/>
      <c r="D28" s="674"/>
    </row>
    <row r="29" customFormat="false" ht="12.75" hidden="false" customHeight="false" outlineLevel="0" collapsed="false">
      <c r="A29" s="668" t="s">
        <v>574</v>
      </c>
      <c r="B29" s="669" t="e">
        <f aca="false">(Bedrijfsgegevens!D25*saldo!H12)+(Bedrijfsgegevens!H25*saldo!K39*saldo!K12)</f>
        <v>#VALUE!</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0</v>
      </c>
      <c r="D31" s="674"/>
      <c r="H31" s="671"/>
    </row>
    <row r="32" customFormat="false" ht="12.75" hidden="false" customHeight="false" outlineLevel="0" collapsed="false">
      <c r="A32" s="668" t="s">
        <v>575</v>
      </c>
      <c r="B32" s="669"/>
      <c r="D32" s="674"/>
    </row>
    <row r="33" customFormat="false" ht="12.75" hidden="false" customHeight="false" outlineLevel="0" collapsed="false">
      <c r="A33" s="665" t="s">
        <v>576</v>
      </c>
      <c r="B33" s="656" t="e">
        <f aca="false">SUM(B28:B32)</f>
        <v>#VALUE!</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577</v>
      </c>
      <c r="B36" s="669" t="e">
        <f aca="false">kostprijs!E17+kostprijs!E19+kostprijs!E22+kostprijs!H17+kostprijs!H19+kostprijs!H22</f>
        <v>#VALUE!</v>
      </c>
      <c r="C36" s="670"/>
      <c r="D36" s="674"/>
      <c r="G36" s="670"/>
      <c r="M36" s="674"/>
    </row>
    <row r="37" customFormat="false" ht="12.75" hidden="false" customHeight="false" outlineLevel="0" collapsed="false">
      <c r="A37" s="673" t="s">
        <v>578</v>
      </c>
      <c r="B37" s="669" t="e">
        <f aca="false">kostprijs!E18+kostprijs!E20+kostprijs!E21+kostprijs!H18+kostprijs!H20+kostprijs!H21</f>
        <v>#VALUE!</v>
      </c>
      <c r="C37" s="670"/>
      <c r="D37" s="674"/>
      <c r="G37" s="670"/>
      <c r="M37" s="671"/>
    </row>
    <row r="38" customFormat="false" ht="12.75" hidden="false" customHeight="false" outlineLevel="0" collapsed="false">
      <c r="A38" s="673" t="s">
        <v>579</v>
      </c>
      <c r="B38" s="669" t="e">
        <f aca="false">kostprijs!E26+kostprijs!H26</f>
        <v>#VALUE!</v>
      </c>
      <c r="C38" s="670"/>
      <c r="D38" s="674"/>
      <c r="G38" s="670"/>
    </row>
    <row r="39" customFormat="false" ht="12.75" hidden="false" customHeight="false" outlineLevel="0" collapsed="false">
      <c r="A39" s="673" t="s">
        <v>580</v>
      </c>
      <c r="B39" s="669" t="n">
        <f aca="false">'niet toeger.kosten'!K23</f>
        <v>0</v>
      </c>
      <c r="C39" s="670"/>
      <c r="D39" s="674"/>
      <c r="E39" s="674"/>
      <c r="G39" s="670"/>
    </row>
    <row r="40" customFormat="false" ht="12.75" hidden="false" customHeight="false" outlineLevel="0" collapsed="false">
      <c r="A40" s="673" t="s">
        <v>581</v>
      </c>
      <c r="B40" s="669"/>
      <c r="D40" s="674"/>
      <c r="E40" s="674"/>
      <c r="G40" s="670"/>
    </row>
    <row r="41" customFormat="false" ht="12.75" hidden="false" customHeight="false" outlineLevel="0" collapsed="false">
      <c r="A41" s="673" t="s">
        <v>582</v>
      </c>
      <c r="B41" s="669" t="e">
        <f aca="false">kostprijs!E57+kostprijs!H57</f>
        <v>#DIV/0!</v>
      </c>
      <c r="D41" s="674"/>
      <c r="E41" s="674"/>
      <c r="G41" s="670"/>
    </row>
    <row r="42" customFormat="false" ht="12.75" hidden="false" customHeight="false" outlineLevel="0" collapsed="false">
      <c r="A42" s="673" t="s">
        <v>583</v>
      </c>
      <c r="B42" s="669" t="e">
        <f aca="false">kostprijs!E58+kostprijs!H58</f>
        <v>#DIV/0!</v>
      </c>
      <c r="D42" s="674"/>
      <c r="E42" s="674"/>
      <c r="G42" s="670"/>
    </row>
    <row r="43" customFormat="false" ht="12.75" hidden="false" customHeight="false" outlineLevel="0" collapsed="false">
      <c r="A43" s="673" t="s">
        <v>584</v>
      </c>
      <c r="B43" s="669" t="e">
        <f aca="false">kostprijs!E54+kostprijs!E55+kostprijs!H54+kostprijs!H55-B46</f>
        <v>#DIV/0!</v>
      </c>
      <c r="C43" s="674"/>
      <c r="D43" s="674"/>
      <c r="E43" s="674"/>
      <c r="G43" s="670"/>
    </row>
    <row r="44" customFormat="false" ht="12.75" hidden="false" customHeight="false" outlineLevel="0" collapsed="false">
      <c r="A44" s="673" t="s">
        <v>585</v>
      </c>
      <c r="B44" s="669" t="e">
        <f aca="false">kostprijs!E56+kostprijs!H56</f>
        <v>#DIV/0!</v>
      </c>
      <c r="C44" s="674"/>
      <c r="D44" s="674"/>
      <c r="E44" s="674"/>
      <c r="G44" s="670"/>
    </row>
    <row r="45" customFormat="false" ht="12.75" hidden="false" customHeight="false" outlineLevel="0" collapsed="false">
      <c r="A45" s="673" t="s">
        <v>586</v>
      </c>
      <c r="B45" s="669" t="e">
        <f aca="false">kostprijs!E59+kostprijs!H59</f>
        <v>#DIV/0!</v>
      </c>
      <c r="C45" s="674"/>
      <c r="D45" s="674"/>
      <c r="E45" s="674"/>
      <c r="G45" s="670"/>
    </row>
    <row r="46" customFormat="false" ht="12.75" hidden="false" customHeight="false" outlineLevel="0" collapsed="false">
      <c r="A46" s="673" t="s">
        <v>587</v>
      </c>
      <c r="B46" s="669" t="e">
        <f aca="false">kostprijs!E52+kostprijs!H52</f>
        <v>#DIV/0!</v>
      </c>
      <c r="D46" s="674"/>
      <c r="E46" s="674"/>
      <c r="G46" s="670"/>
    </row>
    <row r="47" customFormat="false" ht="12.75" hidden="false" customHeight="false" outlineLevel="0" collapsed="false">
      <c r="A47" s="673" t="s">
        <v>588</v>
      </c>
      <c r="B47" s="669"/>
      <c r="D47" s="674"/>
      <c r="E47" s="674"/>
      <c r="G47" s="670"/>
    </row>
    <row r="48" customFormat="false" ht="12.75" hidden="false" customHeight="false" outlineLevel="0" collapsed="false">
      <c r="A48" s="673" t="s">
        <v>589</v>
      </c>
      <c r="B48" s="669" t="n">
        <f aca="false">'besp-liquid'!H11+'besp-liquid'!G16+'besp-liquid'!J16</f>
        <v>0</v>
      </c>
      <c r="C48" s="674"/>
      <c r="D48" s="674"/>
      <c r="E48" s="674"/>
      <c r="G48" s="670"/>
    </row>
    <row r="49" customFormat="false" ht="12.75" hidden="false" customHeight="false" outlineLevel="0" collapsed="false">
      <c r="A49" s="673" t="s">
        <v>590</v>
      </c>
      <c r="B49" s="669" t="n">
        <f aca="false">'besp-liquid'!I11+'besp-liquid'!J11</f>
        <v>0</v>
      </c>
      <c r="C49" s="674"/>
      <c r="D49" s="674"/>
      <c r="E49" s="674"/>
      <c r="G49" s="670"/>
    </row>
    <row r="50" customFormat="false" ht="12.75" hidden="false" customHeight="false" outlineLevel="0" collapsed="false">
      <c r="A50" s="673" t="s">
        <v>591</v>
      </c>
      <c r="B50" s="669" t="n">
        <f aca="false">'besp-liquid'!F37</f>
        <v>0</v>
      </c>
      <c r="C50" s="674"/>
      <c r="D50" s="674"/>
      <c r="E50" s="674"/>
      <c r="F50" s="675"/>
      <c r="G50" s="670"/>
      <c r="H50" s="674"/>
    </row>
    <row r="51" customFormat="false" ht="12.75" hidden="false" customHeight="false" outlineLevel="0" collapsed="false">
      <c r="A51" s="673" t="s">
        <v>592</v>
      </c>
      <c r="B51" s="669" t="n">
        <f aca="false">'besp-liquid'!E43+'besp-liquid'!E44+'besp-liquid'!E45</f>
        <v>0</v>
      </c>
      <c r="C51" s="674"/>
      <c r="D51" s="674"/>
      <c r="E51" s="674"/>
      <c r="F51" s="675"/>
      <c r="G51" s="670"/>
      <c r="H51" s="674"/>
      <c r="I51" s="671"/>
    </row>
    <row r="52" customFormat="false" ht="12.75" hidden="false" customHeight="false" outlineLevel="0" collapsed="false">
      <c r="A52" s="673" t="s">
        <v>593</v>
      </c>
      <c r="B52" s="669" t="n">
        <f aca="false">'besp-liquid'!E46</f>
        <v>0</v>
      </c>
      <c r="D52" s="674"/>
      <c r="E52" s="674"/>
      <c r="G52" s="670"/>
      <c r="H52" s="671"/>
      <c r="I52" s="671"/>
    </row>
    <row r="53" customFormat="false" ht="12.75" hidden="false" customHeight="false" outlineLevel="0" collapsed="false">
      <c r="A53" s="665" t="s">
        <v>548</v>
      </c>
      <c r="B53" s="656" t="e">
        <f aca="false">SUM(B36:B52)+B46</f>
        <v>#DIV/0!</v>
      </c>
      <c r="C53" s="671"/>
      <c r="D53" s="674"/>
      <c r="E53" s="674"/>
      <c r="G53" s="670"/>
    </row>
    <row r="54" customFormat="false" ht="12.75" hidden="false" customHeight="false" outlineLevel="0" collapsed="false">
      <c r="A54" s="665" t="s">
        <v>594</v>
      </c>
      <c r="B54" s="656" t="e">
        <f aca="false">B33-B53</f>
        <v>#VALUE!</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595</v>
      </c>
      <c r="B56" s="677" t="n">
        <f aca="false">B16</f>
        <v>-0</v>
      </c>
      <c r="D56" s="674"/>
      <c r="G56" s="671"/>
    </row>
    <row r="57" customFormat="false" ht="12.75" hidden="false" customHeight="false" outlineLevel="0" collapsed="false">
      <c r="A57" s="673" t="s">
        <v>596</v>
      </c>
      <c r="B57" s="677" t="e">
        <f aca="false">B56+B54</f>
        <v>#VALUE!</v>
      </c>
      <c r="D57" s="674"/>
      <c r="F57" s="671"/>
    </row>
    <row r="58" customFormat="false" ht="12.75" hidden="false" customHeight="false" outlineLevel="0" collapsed="false">
      <c r="A58" s="673" t="s">
        <v>597</v>
      </c>
      <c r="B58" s="677" t="n">
        <f aca="false">'besp-liquid'!E16</f>
        <v>0</v>
      </c>
      <c r="D58" s="674"/>
    </row>
    <row r="59" customFormat="false" ht="12.75" hidden="false" customHeight="false" outlineLevel="0" collapsed="false">
      <c r="A59" s="673" t="s">
        <v>598</v>
      </c>
      <c r="B59" s="677" t="e">
        <f aca="false">B58+B57</f>
        <v>#VALUE!</v>
      </c>
      <c r="D59" s="674"/>
      <c r="G59" s="671"/>
    </row>
    <row r="60" customFormat="false" ht="12.75" hidden="false" customHeight="false" outlineLevel="0" collapsed="false">
      <c r="A60" s="676"/>
      <c r="B60" s="676"/>
    </row>
    <row r="61" customFormat="false" ht="12.75" hidden="false" customHeight="false" outlineLevel="0" collapsed="false">
      <c r="A61" s="673" t="s">
        <v>599</v>
      </c>
      <c r="B61" s="678" t="n">
        <f aca="false">'balans+waarderingen'!D16</f>
        <v>0</v>
      </c>
    </row>
    <row r="62" customFormat="false" ht="12.75" hidden="false" customHeight="false" outlineLevel="0" collapsed="false">
      <c r="A62" s="673" t="s">
        <v>600</v>
      </c>
      <c r="B62" s="678" t="n">
        <f aca="false">'balans+waarderingen'!I15</f>
        <v>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1-23T10:20:50Z</dcterms:modified>
  <cp:revision>0</cp:revision>
  <dc:subject/>
  <dc:title/>
</cp:coreProperties>
</file>