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8234311187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8234313028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8234316889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8234311187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