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3.9092655864</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3.9092658062</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3.909266205</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3.9092655864</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3.9092655864</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3.9092655864</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3.9092655864</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3.9092680557</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