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3.9019880372</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3.9019881608</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3.9019883052</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3.9019880372</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3.9019880372</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3.9019880372</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3.9019880372</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