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3.9018597593</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3.9018598866</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3.9018600348</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3.9018597593</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3.9018597593</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3.9018597593</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3.9018597593</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