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9016551834</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3.9016553682</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3.9016558081</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3.9016551834</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3.9016551834</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3.9016551834</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3.9016551834</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