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7472244501</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7472244501</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7472246294</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7472244501</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7472244501</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7472244501</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