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4.340534465</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4.340534465</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4.3405347766</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4.340534465</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4.340534465</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4.340534465</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