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5316738042</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5316739313</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5316740798</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5316738042</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5316738042</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5316738042</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5316738042</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