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2.2072556698</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2.2072556698</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2.207256454</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2.2072556698</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2.2072556698</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2.2072556698</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