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7941248156</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3.7941249622</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3.7941254131</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3.7941248156</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3.7941248156</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3.7941248156</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3.7941248156</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