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1.8319971127</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1.8319972311</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1.8319973458</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1.8319971127</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1.8319971127</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1.8319971127</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1.8319971127</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