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2068210691</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2.2068212405</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2.2068215935</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2.2068210691</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2.2068210691</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2.2068210691</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2.2068210691</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