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1.8321096444</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1.8321096444</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1.8321104199</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1.8321096444</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1.8321096444</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1.8321096444</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