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8362541368</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1.8362545253</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1.8362555683</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1.8362541368</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1.8362541368</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1.8362541368</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1.8362541368</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