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3.7945210045</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3.7945210045</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3.7945212306</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3.7945210045</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3.7945210045</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3.7945210045</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