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4.6141517943</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4.6141517943</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4.6141520757</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4.6141517943</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4.6141517943</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4.6141517943</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