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nacks" sheetId="1" state="visible" r:id="rId2"/>
  </sheets>
  <definedNames>
    <definedName function="false" hidden="false" localSheetId="0" name="_xlnm.Print_Area" vbProcedure="false">Snacks!$B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Kandidaatnaam</t>
  </si>
  <si>
    <t xml:space="preserve">grondstof</t>
  </si>
  <si>
    <t xml:space="preserve">prijs</t>
  </si>
  <si>
    <t xml:space="preserve">eenheid</t>
  </si>
  <si>
    <t xml:space="preserve">hoeveelheid</t>
  </si>
  <si>
    <t xml:space="preserve">kostprijs</t>
  </si>
  <si>
    <t xml:space="preserve">Kostprijs van deze maaltijd </t>
  </si>
  <si>
    <t xml:space="preserve">Aardappels</t>
  </si>
  <si>
    <t xml:space="preserve">kg</t>
  </si>
  <si>
    <t xml:space="preserve">gram</t>
  </si>
  <si>
    <t xml:space="preserve">Appels</t>
  </si>
  <si>
    <t xml:space="preserve">Hamburgerbroodje</t>
  </si>
  <si>
    <t xml:space="preserve">stuk</t>
  </si>
  <si>
    <t xml:space="preserve">Gehakt</t>
  </si>
  <si>
    <t xml:space="preserve">Suiker</t>
  </si>
  <si>
    <t xml:space="preserve">Vleeskruiden</t>
  </si>
  <si>
    <t xml:space="preserve">Uien</t>
  </si>
  <si>
    <t xml:space="preserve">Mayo</t>
  </si>
  <si>
    <t xml:space="preserve">liter</t>
  </si>
  <si>
    <t xml:space="preserve">milliliter</t>
  </si>
  <si>
    <t xml:space="preserve">Ketchup</t>
  </si>
  <si>
    <t xml:space="preserve">Curry</t>
  </si>
  <si>
    <t xml:space="preserve">Margarine</t>
  </si>
  <si>
    <t xml:space="preserve">S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&quot;€ &quot;* #,##0.00_-;_-&quot;€ &quot;* #,##0.00\-;_-&quot;€ &quot;* \-??_-;_-@_-"/>
    <numFmt numFmtId="168" formatCode="General"/>
    <numFmt numFmtId="169" formatCode="&quot;€ &quot;#,##0.00_-"/>
    <numFmt numFmtId="170" formatCode="&quot;fl &quot;#,##0.0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1EDFF"/>
        <bgColor rgb="FFC9F5FF"/>
      </patternFill>
    </fill>
    <fill>
      <patternFill patternType="solid">
        <fgColor rgb="FFC9F5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A1EDFF"/>
      </left>
      <right style="medium">
        <color rgb="FFA1EDFF"/>
      </right>
      <top style="medium">
        <color rgb="FFA1EDFF"/>
      </top>
      <bottom style="medium">
        <color rgb="FFA1ED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9F5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1ED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7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20.99"/>
    <col collapsed="false" customWidth="true" hidden="false" outlineLevel="0" max="4" min="4" style="0" width="6.28"/>
    <col collapsed="false" customWidth="true" hidden="false" outlineLevel="0" max="6" min="5" style="0" width="10.71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0" width="7.7"/>
    <col collapsed="false" customWidth="true" hidden="false" outlineLevel="0" max="10" min="10" style="0" width="10.71"/>
    <col collapsed="false" customWidth="true" hidden="false" outlineLevel="0" max="11" min="11" style="0" width="2.42"/>
    <col collapsed="false" customWidth="true" hidden="false" outlineLevel="0" max="12" min="12" style="0" width="6.13"/>
  </cols>
  <sheetData>
    <row r="1" customFormat="false" ht="13.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B3" s="2"/>
      <c r="C3" s="2" t="s">
        <v>0</v>
      </c>
      <c r="D3" s="3"/>
      <c r="E3" s="3"/>
      <c r="F3" s="3"/>
      <c r="G3" s="3"/>
      <c r="H3" s="3"/>
      <c r="I3" s="3"/>
      <c r="J3" s="2"/>
      <c r="K3" s="2"/>
      <c r="L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4"/>
      <c r="I5" s="4"/>
      <c r="J5" s="4"/>
      <c r="K5" s="2"/>
      <c r="L5" s="2"/>
    </row>
    <row r="6" customFormat="false" ht="13.5" hidden="false" customHeight="false" outlineLevel="0" collapsed="false">
      <c r="B6" s="2"/>
      <c r="C6" s="2" t="s">
        <v>1</v>
      </c>
      <c r="D6" s="2"/>
      <c r="E6" s="5" t="s">
        <v>2</v>
      </c>
      <c r="F6" s="5" t="s">
        <v>3</v>
      </c>
      <c r="G6" s="2"/>
      <c r="H6" s="5" t="s">
        <v>4</v>
      </c>
      <c r="I6" s="5"/>
      <c r="J6" s="5" t="s">
        <v>5</v>
      </c>
      <c r="K6" s="2"/>
      <c r="L6" s="2"/>
    </row>
    <row r="7" customFormat="false" ht="13.5" hidden="false" customHeight="false" outlineLevel="0" collapsed="false">
      <c r="B7" s="2"/>
      <c r="C7" s="2"/>
      <c r="D7" s="2"/>
      <c r="E7" s="6"/>
      <c r="F7" s="7"/>
      <c r="G7" s="7"/>
      <c r="H7" s="2"/>
      <c r="I7" s="2"/>
      <c r="J7" s="8"/>
      <c r="K7" s="8"/>
      <c r="L7" s="2"/>
    </row>
    <row r="8" customFormat="false" ht="13.5" hidden="false" customHeight="false" outlineLevel="0" collapsed="false">
      <c r="B8" s="2"/>
      <c r="C8" s="9"/>
      <c r="D8" s="2"/>
      <c r="E8" s="10" t="str">
        <f aca="false">IF(C8="","",VLOOKUP(C8,C$34:E$47,2,FALSE()))</f>
        <v/>
      </c>
      <c r="F8" s="11" t="str">
        <f aca="false">IF(C8="","",VLOOKUP(C8,C$34:E$47,3,FALSE()))</f>
        <v/>
      </c>
      <c r="G8" s="7"/>
      <c r="H8" s="9"/>
      <c r="I8" s="12" t="str">
        <f aca="false">IF(C8="","",VLOOKUP(C8,C$34:I$47,5,FALSE()))</f>
        <v/>
      </c>
      <c r="J8" s="10" t="str">
        <f aca="false">IF($C8="","",$H8*$E8*VLOOKUP(C8,C$34:I$47,7,FALSE()))</f>
        <v/>
      </c>
      <c r="K8" s="2"/>
      <c r="L8" s="2"/>
    </row>
    <row r="9" customFormat="false" ht="13.5" hidden="false" customHeight="false" outlineLevel="0" collapsed="false">
      <c r="B9" s="2"/>
      <c r="C9" s="9"/>
      <c r="D9" s="2"/>
      <c r="E9" s="10" t="str">
        <f aca="false">IF(C9="","",VLOOKUP(C9,C$34:E$47,2,FALSE()))</f>
        <v/>
      </c>
      <c r="F9" s="11" t="str">
        <f aca="false">IF(C9="","",VLOOKUP(C9,C$34:E$47,3,FALSE()))</f>
        <v/>
      </c>
      <c r="G9" s="7"/>
      <c r="H9" s="9" t="str">
        <f aca="false">IF(C9="","",VLOOKUP(C9,C$34:I$47,4,FALSE()))</f>
        <v/>
      </c>
      <c r="I9" s="12" t="str">
        <f aca="false">IF(C9="","",VLOOKUP(C9,C$34:I$47,5,FALSE()))</f>
        <v/>
      </c>
      <c r="J9" s="10" t="str">
        <f aca="false">IF($C9="","",$H9*$E9*VLOOKUP(C9,C$34:I$47,7,FALSE()))</f>
        <v/>
      </c>
      <c r="K9" s="8"/>
      <c r="L9" s="2"/>
    </row>
    <row r="10" customFormat="false" ht="13.5" hidden="false" customHeight="false" outlineLevel="0" collapsed="false">
      <c r="B10" s="2"/>
      <c r="C10" s="9"/>
      <c r="D10" s="2"/>
      <c r="E10" s="10" t="str">
        <f aca="false">IF(C10="","",VLOOKUP(C10,C$34:E$47,2,FALSE()))</f>
        <v/>
      </c>
      <c r="F10" s="11" t="str">
        <f aca="false">IF(C10="","",VLOOKUP(C10,C$34:E$47,3,FALSE()))</f>
        <v/>
      </c>
      <c r="G10" s="7"/>
      <c r="H10" s="9"/>
      <c r="I10" s="12" t="str">
        <f aca="false">IF(C10="","",VLOOKUP(C10,C$34:I$47,5,FALSE()))</f>
        <v/>
      </c>
      <c r="J10" s="10" t="str">
        <f aca="false">IF($C10="","",$H10*$E10*VLOOKUP(C10,C$34:I$47,7,FALSE()))</f>
        <v/>
      </c>
      <c r="K10" s="8"/>
      <c r="L10" s="2"/>
    </row>
    <row r="11" customFormat="false" ht="13.5" hidden="false" customHeight="false" outlineLevel="0" collapsed="false">
      <c r="B11" s="2"/>
      <c r="C11" s="9"/>
      <c r="D11" s="2"/>
      <c r="E11" s="10" t="str">
        <f aca="false">IF(C11="","",VLOOKUP(C11,C$34:E$47,2,FALSE()))</f>
        <v/>
      </c>
      <c r="F11" s="11" t="str">
        <f aca="false">IF(C11="","",VLOOKUP(C11,C$34:E$47,3,FALSE()))</f>
        <v/>
      </c>
      <c r="G11" s="7"/>
      <c r="H11" s="9"/>
      <c r="I11" s="12" t="str">
        <f aca="false">IF(C11="","",VLOOKUP(C11,C$34:I$47,5,FALSE()))</f>
        <v/>
      </c>
      <c r="J11" s="10" t="str">
        <f aca="false">IF($C11="","",$H11*$E11*VLOOKUP(C11,C$34:I$47,7,FALSE()))</f>
        <v/>
      </c>
      <c r="K11" s="8"/>
      <c r="L11" s="2"/>
    </row>
    <row r="12" customFormat="false" ht="13.5" hidden="false" customHeight="false" outlineLevel="0" collapsed="false">
      <c r="B12" s="2"/>
      <c r="C12" s="9"/>
      <c r="D12" s="2"/>
      <c r="E12" s="10" t="str">
        <f aca="false">IF(C12="","",VLOOKUP(C12,C$34:E$47,2,FALSE()))</f>
        <v/>
      </c>
      <c r="F12" s="11" t="str">
        <f aca="false">IF(C12="","",VLOOKUP(C12,C$34:E$47,3,FALSE()))</f>
        <v/>
      </c>
      <c r="G12" s="7"/>
      <c r="H12" s="9" t="str">
        <f aca="false">IF(C12="","",VLOOKUP(C12,C$34:I$47,4,FALSE()))</f>
        <v/>
      </c>
      <c r="I12" s="12" t="str">
        <f aca="false">IF(C12="","",VLOOKUP(C12,C$34:I$47,5,FALSE()))</f>
        <v/>
      </c>
      <c r="J12" s="10" t="str">
        <f aca="false">IF($C12="","",$H12*$E12*VLOOKUP(C12,C$34:I$47,7,FALSE()))</f>
        <v/>
      </c>
      <c r="K12" s="8"/>
      <c r="L12" s="2"/>
    </row>
    <row r="13" customFormat="false" ht="13.5" hidden="false" customHeight="false" outlineLevel="0" collapsed="false">
      <c r="B13" s="2"/>
      <c r="C13" s="9"/>
      <c r="D13" s="2"/>
      <c r="E13" s="10" t="str">
        <f aca="false">IF(C13="","",VLOOKUP(C13,C$34:E$47,2,FALSE()))</f>
        <v/>
      </c>
      <c r="F13" s="11" t="str">
        <f aca="false">IF(C13="","",VLOOKUP(C13,C$34:E$47,3,FALSE()))</f>
        <v/>
      </c>
      <c r="G13" s="7"/>
      <c r="H13" s="9" t="str">
        <f aca="false">IF(C13="","",VLOOKUP(C13,C$34:I$47,4,FALSE()))</f>
        <v/>
      </c>
      <c r="I13" s="12" t="str">
        <f aca="false">IF(C13="","",VLOOKUP(C13,C$34:I$47,5,FALSE()))</f>
        <v/>
      </c>
      <c r="J13" s="10" t="str">
        <f aca="false">IF($C13="","",$H13*$E13*VLOOKUP(C13,C$34:I$47,7,FALSE()))</f>
        <v/>
      </c>
      <c r="K13" s="8"/>
      <c r="L13" s="2"/>
    </row>
    <row r="14" customFormat="false" ht="13.5" hidden="false" customHeight="false" outlineLevel="0" collapsed="false">
      <c r="B14" s="2"/>
      <c r="C14" s="9"/>
      <c r="D14" s="2"/>
      <c r="E14" s="10" t="str">
        <f aca="false">IF(C14="","",VLOOKUP(C14,C$34:E$47,2,FALSE()))</f>
        <v/>
      </c>
      <c r="F14" s="11" t="str">
        <f aca="false">IF(C14="","",VLOOKUP(C14,C$34:E$47,3,FALSE()))</f>
        <v/>
      </c>
      <c r="G14" s="7"/>
      <c r="H14" s="9" t="str">
        <f aca="false">IF(C14="","",VLOOKUP(C14,C$34:I$47,4,FALSE()))</f>
        <v/>
      </c>
      <c r="I14" s="12" t="str">
        <f aca="false">IF(C14="","",VLOOKUP(C14,C$34:I$47,5,FALSE()))</f>
        <v/>
      </c>
      <c r="J14" s="10" t="str">
        <f aca="false">IF($C14="","",$H14*$E14*VLOOKUP(C14,C$34:I$47,7,FALSE()))</f>
        <v/>
      </c>
      <c r="K14" s="8"/>
      <c r="L14" s="2"/>
    </row>
    <row r="15" customFormat="false" ht="13.5" hidden="false" customHeight="false" outlineLevel="0" collapsed="false">
      <c r="B15" s="2"/>
      <c r="C15" s="9"/>
      <c r="D15" s="2"/>
      <c r="E15" s="10" t="str">
        <f aca="false">IF(C15="","",VLOOKUP(C15,C$34:E$47,2,FALSE()))</f>
        <v/>
      </c>
      <c r="F15" s="11" t="str">
        <f aca="false">IF(C15="","",VLOOKUP(C15,C$34:E$47,3,FALSE()))</f>
        <v/>
      </c>
      <c r="G15" s="7"/>
      <c r="H15" s="9" t="str">
        <f aca="false">IF(C15="","",VLOOKUP(C15,C$34:I$47,4,FALSE()))</f>
        <v/>
      </c>
      <c r="I15" s="12" t="str">
        <f aca="false">IF(C15="","",VLOOKUP(C15,C$34:I$47,5,FALSE()))</f>
        <v/>
      </c>
      <c r="J15" s="10" t="str">
        <f aca="false">IF($C15="","",$H15*$E15*VLOOKUP(C15,C$34:I$47,7,FALSE()))</f>
        <v/>
      </c>
      <c r="K15" s="8"/>
      <c r="L15" s="2"/>
    </row>
    <row r="16" customFormat="false" ht="13.5" hidden="false" customHeight="false" outlineLevel="0" collapsed="false">
      <c r="B16" s="2"/>
      <c r="C16" s="9"/>
      <c r="D16" s="2"/>
      <c r="E16" s="10" t="str">
        <f aca="false">IF(C16="","",VLOOKUP(C16,C$34:E$47,2,FALSE()))</f>
        <v/>
      </c>
      <c r="F16" s="11" t="str">
        <f aca="false">IF(C16="","",VLOOKUP(C16,C$34:E$47,3,FALSE()))</f>
        <v/>
      </c>
      <c r="G16" s="7"/>
      <c r="H16" s="9" t="str">
        <f aca="false">IF(C16="","",VLOOKUP(C16,C$34:I$47,4,FALSE()))</f>
        <v/>
      </c>
      <c r="I16" s="12" t="str">
        <f aca="false">IF(C16="","",VLOOKUP(C16,C$34:I$47,5,FALSE()))</f>
        <v/>
      </c>
      <c r="J16" s="10" t="str">
        <f aca="false">IF($C16="","",$H16*$E16*VLOOKUP(C16,C$34:I$47,7,FALSE()))</f>
        <v/>
      </c>
      <c r="K16" s="8"/>
      <c r="L16" s="2"/>
    </row>
    <row r="17" customFormat="false" ht="13.5" hidden="false" customHeight="false" outlineLevel="0" collapsed="false">
      <c r="B17" s="2"/>
      <c r="C17" s="9"/>
      <c r="D17" s="2"/>
      <c r="E17" s="10" t="str">
        <f aca="false">IF(C17="","",VLOOKUP(C17,C$34:E$47,2,FALSE()))</f>
        <v/>
      </c>
      <c r="F17" s="11" t="str">
        <f aca="false">IF(C17="","",VLOOKUP(C17,C$34:E$47,3,FALSE()))</f>
        <v/>
      </c>
      <c r="G17" s="7"/>
      <c r="H17" s="9" t="str">
        <f aca="false">IF(C17="","",VLOOKUP(C17,C$34:I$47,4,FALSE()))</f>
        <v/>
      </c>
      <c r="I17" s="12" t="str">
        <f aca="false">IF(C17="","",VLOOKUP(C17,C$34:I$47,5,FALSE()))</f>
        <v/>
      </c>
      <c r="J17" s="10" t="str">
        <f aca="false">IF($C17="","",$H17*$E17*VLOOKUP(C17,C$34:I$47,7,FALSE()))</f>
        <v/>
      </c>
      <c r="K17" s="8"/>
      <c r="L17" s="2"/>
    </row>
    <row r="18" customFormat="false" ht="13.5" hidden="false" customHeight="false" outlineLevel="0" collapsed="false">
      <c r="B18" s="2"/>
      <c r="C18" s="9"/>
      <c r="D18" s="2"/>
      <c r="E18" s="10" t="str">
        <f aca="false">IF(C18="","",VLOOKUP(C18,C$34:E$47,2,FALSE()))</f>
        <v/>
      </c>
      <c r="F18" s="11" t="str">
        <f aca="false">IF(C18="","",VLOOKUP(C18,C$34:E$47,3,FALSE()))</f>
        <v/>
      </c>
      <c r="G18" s="7"/>
      <c r="H18" s="9" t="str">
        <f aca="false">IF(C18="","",VLOOKUP(C18,C$34:I$47,4,FALSE()))</f>
        <v/>
      </c>
      <c r="I18" s="12" t="str">
        <f aca="false">IF(C18="","",VLOOKUP(C18,C$34:I$47,5,FALSE()))</f>
        <v/>
      </c>
      <c r="J18" s="10" t="str">
        <f aca="false">IF($C18="","",$H18*$E18*VLOOKUP(C18,C$34:I$47,7,FALSE()))</f>
        <v/>
      </c>
      <c r="K18" s="8"/>
      <c r="L18" s="2"/>
    </row>
    <row r="19" customFormat="false" ht="13.5" hidden="false" customHeight="false" outlineLevel="0" collapsed="false">
      <c r="B19" s="2"/>
      <c r="C19" s="9"/>
      <c r="D19" s="2"/>
      <c r="E19" s="10" t="str">
        <f aca="false">IF(C19="","",VLOOKUP(C19,C$34:E$47,2,FALSE()))</f>
        <v/>
      </c>
      <c r="F19" s="11" t="str">
        <f aca="false">IF(C19="","",VLOOKUP(C19,C$34:E$47,3,FALSE()))</f>
        <v/>
      </c>
      <c r="G19" s="7"/>
      <c r="H19" s="9" t="str">
        <f aca="false">IF(C19="","",VLOOKUP(C19,C$34:I$47,4,FALSE()))</f>
        <v/>
      </c>
      <c r="I19" s="12" t="str">
        <f aca="false">IF(C19="","",VLOOKUP(C19,C$34:I$47,5,FALSE()))</f>
        <v/>
      </c>
      <c r="J19" s="10" t="str">
        <f aca="false">IF($C19="","",$H19*$E19*VLOOKUP(C19,C$34:I$47,7,FALSE()))</f>
        <v/>
      </c>
      <c r="K19" s="8"/>
      <c r="L19" s="2"/>
    </row>
    <row r="20" customFormat="false" ht="13.5" hidden="false" customHeight="false" outlineLevel="0" collapsed="false">
      <c r="B20" s="2"/>
      <c r="C20" s="9"/>
      <c r="D20" s="2"/>
      <c r="E20" s="10" t="str">
        <f aca="false">IF(C20="","",VLOOKUP(C20,C$34:E$47,2,FALSE()))</f>
        <v/>
      </c>
      <c r="F20" s="11" t="str">
        <f aca="false">IF(C20="","",VLOOKUP(C20,C$34:E$47,3,FALSE()))</f>
        <v/>
      </c>
      <c r="G20" s="7"/>
      <c r="H20" s="9" t="str">
        <f aca="false">IF(C20="","",VLOOKUP(C20,C$34:I$47,4,FALSE()))</f>
        <v/>
      </c>
      <c r="I20" s="12" t="str">
        <f aca="false">IF(C20="","",VLOOKUP(C20,C$34:I$47,5,FALSE()))</f>
        <v/>
      </c>
      <c r="J20" s="10" t="str">
        <f aca="false">IF($C20="","",$H20*$E20*VLOOKUP(C20,C$34:I$47,7,FALSE()))</f>
        <v/>
      </c>
      <c r="K20" s="2"/>
      <c r="L20" s="2"/>
    </row>
    <row r="21" customFormat="false" ht="13.5" hidden="false" customHeight="false" outlineLevel="0" collapsed="false">
      <c r="B21" s="2"/>
      <c r="C21" s="9"/>
      <c r="D21" s="2"/>
      <c r="E21" s="10" t="str">
        <f aca="false">IF(C21="","",VLOOKUP(C21,C$34:E$47,2,FALSE()))</f>
        <v/>
      </c>
      <c r="F21" s="11" t="str">
        <f aca="false">IF(C21="","",VLOOKUP(C21,C$34:E$47,3,FALSE()))</f>
        <v/>
      </c>
      <c r="G21" s="7"/>
      <c r="H21" s="9" t="str">
        <f aca="false">IF(C21="","",VLOOKUP(C21,C$34:I$47,4,FALSE()))</f>
        <v/>
      </c>
      <c r="I21" s="12" t="str">
        <f aca="false">IF(C21="","",VLOOKUP(C21,C$34:I$47,5,FALSE()))</f>
        <v/>
      </c>
      <c r="J21" s="10" t="str">
        <f aca="false">IF($C21="","",$H21*$E21*VLOOKUP(C21,C$34:I$47,7,FALSE()))</f>
        <v/>
      </c>
      <c r="K21" s="2"/>
      <c r="L21" s="2"/>
    </row>
    <row r="22" customFormat="false" ht="13.5" hidden="false" customHeight="false" outlineLevel="0" collapsed="false">
      <c r="B22" s="2"/>
      <c r="C22" s="2"/>
      <c r="D22" s="2"/>
      <c r="E22" s="6"/>
      <c r="F22" s="8"/>
      <c r="G22" s="2"/>
      <c r="H22" s="2"/>
      <c r="I22" s="2"/>
      <c r="J22" s="13"/>
      <c r="K22" s="2"/>
      <c r="L22" s="2"/>
    </row>
    <row r="23" customFormat="false" ht="13.5" hidden="false" customHeight="false" outlineLevel="0" collapsed="false">
      <c r="B23" s="2"/>
      <c r="C23" s="2" t="s">
        <v>6</v>
      </c>
      <c r="D23" s="2"/>
      <c r="E23" s="6"/>
      <c r="F23" s="2"/>
      <c r="G23" s="2"/>
      <c r="H23" s="2"/>
      <c r="I23" s="2"/>
      <c r="J23" s="10" t="n">
        <f aca="false">SUM(J8:J21)</f>
        <v>0</v>
      </c>
      <c r="K23" s="2"/>
      <c r="L23" s="2"/>
    </row>
    <row r="24" customFormat="false" ht="6" hidden="false" customHeight="true" outlineLevel="0" collapsed="false">
      <c r="B24" s="2"/>
      <c r="C24" s="2"/>
      <c r="D24" s="2"/>
      <c r="E24" s="6"/>
      <c r="F24" s="2"/>
      <c r="G24" s="2"/>
      <c r="H24" s="2"/>
      <c r="I24" s="2"/>
      <c r="J24" s="2"/>
      <c r="K24" s="2"/>
      <c r="L24" s="2"/>
    </row>
    <row r="25" customFormat="false" ht="6" hidden="false" customHeight="true" outlineLevel="0" collapsed="false">
      <c r="B25" s="2"/>
      <c r="C25" s="2"/>
      <c r="D25" s="2"/>
      <c r="E25" s="6"/>
      <c r="F25" s="2"/>
      <c r="G25" s="2"/>
      <c r="H25" s="2"/>
      <c r="I25" s="2"/>
      <c r="J25" s="2"/>
      <c r="K25" s="2"/>
      <c r="L25" s="2"/>
    </row>
    <row r="26" customFormat="false" ht="6" hidden="false" customHeight="true" outlineLevel="0" collapsed="false">
      <c r="B26" s="2"/>
      <c r="C26" s="2"/>
      <c r="D26" s="2"/>
      <c r="E26" s="6"/>
      <c r="F26" s="2"/>
      <c r="G26" s="2"/>
      <c r="H26" s="2"/>
      <c r="I26" s="2"/>
      <c r="J26" s="2"/>
      <c r="K26" s="2"/>
      <c r="L26" s="2"/>
    </row>
    <row r="27" customFormat="false" ht="6" hidden="false" customHeight="true" outlineLevel="0" collapsed="false">
      <c r="B27" s="2"/>
      <c r="C27" s="2"/>
      <c r="D27" s="2"/>
      <c r="E27" s="6"/>
      <c r="F27" s="2"/>
      <c r="G27" s="2"/>
      <c r="H27" s="2"/>
      <c r="I27" s="2"/>
      <c r="J27" s="2"/>
      <c r="K27" s="2"/>
      <c r="L27" s="2"/>
    </row>
    <row r="28" customFormat="false" ht="13.5" hidden="false" customHeight="false" outlineLevel="0" collapsed="false">
      <c r="B28" s="2"/>
      <c r="C28" s="2"/>
      <c r="D28" s="2"/>
      <c r="E28" s="6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D29" s="14"/>
    </row>
    <row r="33" customFormat="false" ht="12.75" hidden="true" customHeight="false" outlineLevel="0" collapsed="false"/>
    <row r="34" customFormat="false" ht="12.75" hidden="true" customHeight="false" outlineLevel="0" collapsed="false">
      <c r="C34" s="1" t="s">
        <v>7</v>
      </c>
      <c r="D34" s="15" t="n">
        <v>0.5</v>
      </c>
      <c r="E34" s="16" t="s">
        <v>8</v>
      </c>
      <c r="G34" s="0" t="s">
        <v>9</v>
      </c>
      <c r="I34" s="0" t="n">
        <v>0.001</v>
      </c>
    </row>
    <row r="35" customFormat="false" ht="12.75" hidden="true" customHeight="false" outlineLevel="0" collapsed="false">
      <c r="C35" s="1" t="s">
        <v>10</v>
      </c>
      <c r="D35" s="15" t="n">
        <v>1.8</v>
      </c>
      <c r="E35" s="1" t="s">
        <v>8</v>
      </c>
      <c r="G35" s="0" t="s">
        <v>9</v>
      </c>
      <c r="I35" s="0" t="n">
        <v>0.001</v>
      </c>
    </row>
    <row r="36" customFormat="false" ht="12.75" hidden="true" customHeight="false" outlineLevel="0" collapsed="false">
      <c r="C36" s="1" t="s">
        <v>11</v>
      </c>
      <c r="D36" s="15" t="n">
        <v>0.25</v>
      </c>
      <c r="E36" s="16" t="s">
        <v>12</v>
      </c>
      <c r="G36" s="0" t="s">
        <v>12</v>
      </c>
      <c r="I36" s="0" t="n">
        <v>1</v>
      </c>
    </row>
    <row r="37" customFormat="false" ht="12.75" hidden="true" customHeight="false" outlineLevel="0" collapsed="false">
      <c r="C37" s="1" t="s">
        <v>13</v>
      </c>
      <c r="D37" s="15" t="n">
        <v>5</v>
      </c>
      <c r="E37" s="1" t="s">
        <v>8</v>
      </c>
      <c r="G37" s="0" t="s">
        <v>9</v>
      </c>
      <c r="I37" s="0" t="n">
        <v>0.001</v>
      </c>
    </row>
    <row r="38" customFormat="false" ht="12.75" hidden="true" customHeight="false" outlineLevel="0" collapsed="false">
      <c r="C38" s="1" t="s">
        <v>14</v>
      </c>
      <c r="D38" s="15" t="n">
        <v>1.89</v>
      </c>
      <c r="E38" s="1" t="s">
        <v>8</v>
      </c>
      <c r="G38" s="0" t="s">
        <v>9</v>
      </c>
      <c r="I38" s="0" t="n">
        <v>0.001</v>
      </c>
    </row>
    <row r="39" customFormat="false" ht="12.75" hidden="true" customHeight="false" outlineLevel="0" collapsed="false">
      <c r="C39" s="1" t="s">
        <v>15</v>
      </c>
      <c r="D39" s="15" t="n">
        <v>8</v>
      </c>
      <c r="E39" s="16" t="s">
        <v>8</v>
      </c>
      <c r="G39" s="0" t="s">
        <v>9</v>
      </c>
      <c r="I39" s="0" t="n">
        <v>0.001</v>
      </c>
    </row>
    <row r="40" customFormat="false" ht="12.75" hidden="true" customHeight="false" outlineLevel="0" collapsed="false">
      <c r="C40" s="17" t="s">
        <v>16</v>
      </c>
      <c r="D40" s="15" t="n">
        <v>0.99</v>
      </c>
      <c r="E40" s="1" t="s">
        <v>8</v>
      </c>
      <c r="G40" s="0" t="s">
        <v>9</v>
      </c>
      <c r="I40" s="0" t="n">
        <v>0.001</v>
      </c>
    </row>
    <row r="41" customFormat="false" ht="12.75" hidden="true" customHeight="false" outlineLevel="0" collapsed="false">
      <c r="C41" s="17" t="s">
        <v>17</v>
      </c>
      <c r="D41" s="15" t="n">
        <v>1.6</v>
      </c>
      <c r="E41" s="1" t="s">
        <v>18</v>
      </c>
      <c r="F41" s="0" t="n">
        <v>50</v>
      </c>
      <c r="G41" s="0" t="s">
        <v>19</v>
      </c>
      <c r="I41" s="0" t="n">
        <v>0.001</v>
      </c>
    </row>
    <row r="42" customFormat="false" ht="12.75" hidden="true" customHeight="false" outlineLevel="0" collapsed="false">
      <c r="C42" s="17" t="s">
        <v>20</v>
      </c>
      <c r="D42" s="15" t="n">
        <v>2.2</v>
      </c>
      <c r="E42" s="1" t="s">
        <v>18</v>
      </c>
      <c r="F42" s="0" t="n">
        <v>50</v>
      </c>
      <c r="G42" s="0" t="s">
        <v>19</v>
      </c>
      <c r="I42" s="0" t="n">
        <v>0.001</v>
      </c>
    </row>
    <row r="43" customFormat="false" ht="12.75" hidden="true" customHeight="false" outlineLevel="0" collapsed="false">
      <c r="C43" s="1" t="s">
        <v>21</v>
      </c>
      <c r="D43" s="15" t="n">
        <v>2</v>
      </c>
      <c r="E43" s="16" t="s">
        <v>18</v>
      </c>
      <c r="F43" s="0" t="n">
        <v>50</v>
      </c>
      <c r="G43" s="0" t="s">
        <v>19</v>
      </c>
      <c r="I43" s="0" t="n">
        <v>0.001</v>
      </c>
    </row>
    <row r="44" customFormat="false" ht="12.75" hidden="true" customHeight="false" outlineLevel="0" collapsed="false">
      <c r="C44" s="1" t="s">
        <v>22</v>
      </c>
      <c r="D44" s="15" t="n">
        <v>1.98</v>
      </c>
      <c r="E44" s="16" t="s">
        <v>8</v>
      </c>
      <c r="G44" s="0" t="s">
        <v>9</v>
      </c>
      <c r="I44" s="0" t="n">
        <v>0.001</v>
      </c>
    </row>
    <row r="45" customFormat="false" ht="12.75" hidden="true" customHeight="false" outlineLevel="0" collapsed="false">
      <c r="C45" s="1" t="s">
        <v>23</v>
      </c>
      <c r="D45" s="15" t="n">
        <v>1.2</v>
      </c>
      <c r="E45" s="18" t="s">
        <v>8</v>
      </c>
      <c r="F45" s="0" t="n">
        <v>20</v>
      </c>
      <c r="G45" s="0" t="s">
        <v>9</v>
      </c>
      <c r="I45" s="0" t="n">
        <v>0.001</v>
      </c>
    </row>
    <row r="46" customFormat="false" ht="12.75" hidden="true" customHeight="false" outlineLevel="0" collapsed="false">
      <c r="C46" s="1"/>
      <c r="D46" s="15"/>
      <c r="E46" s="16"/>
    </row>
    <row r="47" customFormat="false" ht="12.75" hidden="false" customHeight="false" outlineLevel="0" collapsed="false">
      <c r="C47" s="17"/>
      <c r="D47" s="15"/>
      <c r="E47" s="1"/>
    </row>
  </sheetData>
  <sheetProtection sheet="true" objects="true" scenarios="true"/>
  <mergeCells count="3">
    <mergeCell ref="D3:I3"/>
    <mergeCell ref="H5:J5"/>
    <mergeCell ref="H6:I6"/>
  </mergeCells>
  <dataValidations count="2">
    <dataValidation allowBlank="true" errorStyle="stop" operator="between" showDropDown="false" showErrorMessage="true" showInputMessage="false" sqref="C10:C21" type="list">
      <formula1>$C$34:$C$47</formula1>
      <formula2>0</formula2>
    </dataValidation>
    <dataValidation allowBlank="true" errorStyle="stop" operator="between" prompt="Gebruik in deze kolom steeds het pijltje aan de rechter kant om je keuze te maken." promptTitle="Aanwijzing" showDropDown="false" showErrorMessage="true" showInputMessage="true" sqref="C8:C9" type="list">
      <formula1>$C$34:$C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 - 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9</xdr:row>
                    <xdr:rowOff>9720</xdr:rowOff>
                  </from>
                  <to>
                    <xdr:col>12</xdr:col>
                    <xdr:colOff>-250920</xdr:colOff>
                    <xdr:row>3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9:59:17Z</dcterms:created>
  <dc:creator>kru</dc:creator>
  <dc:description/>
  <dc:language>en-US</dc:language>
  <cp:lastModifiedBy>BORB</cp:lastModifiedBy>
  <cp:lastPrinted>2003-09-24T13:38:56Z</cp:lastPrinted>
  <dcterms:modified xsi:type="dcterms:W3CDTF">2004-06-29T10:34:01Z</dcterms:modified>
  <cp:revision>0</cp:revision>
  <dc:subject/>
  <dc:title/>
</cp:coreProperties>
</file>