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Opdracht gever</t>
  </si>
  <si>
    <t xml:space="preserve">Kosten Trekker </t>
  </si>
  <si>
    <t xml:space="preserve">€ 40,00 per uur</t>
  </si>
  <si>
    <t xml:space="preserve">Object:</t>
  </si>
  <si>
    <t xml:space="preserve">Kalverweide</t>
  </si>
  <si>
    <t xml:space="preserve">Kosten HGM</t>
  </si>
  <si>
    <t xml:space="preserve">€ 60,00 per uur</t>
  </si>
  <si>
    <t xml:space="preserve">Groenbedrijf:</t>
  </si>
  <si>
    <t xml:space="preserve">De Groene Welle Hardenberg</t>
  </si>
  <si>
    <t xml:space="preserve">Materialen</t>
  </si>
  <si>
    <t xml:space="preserve">Worden ter beschikking gesteld</t>
  </si>
  <si>
    <t xml:space="preserve">Nr.:</t>
  </si>
  <si>
    <t xml:space="preserve">Kleine machines</t>
  </si>
  <si>
    <t xml:space="preserve">Verrekend via het uurtarief</t>
  </si>
  <si>
    <t xml:space="preserve"> </t>
  </si>
  <si>
    <t xml:space="preserve">Opgemaakt door:</t>
  </si>
  <si>
    <t xml:space="preserve">Arbeidsloon €.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&quot;€ &quot;#,##0.00_-"/>
    <numFmt numFmtId="169" formatCode="d\ mmmm\ yyyy"/>
    <numFmt numFmtId="170" formatCode="0%"/>
    <numFmt numFmtId="171" formatCode="General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true" hidden="false" outlineLevel="0" max="13" min="13" style="2" width="9.99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1</v>
      </c>
      <c r="K1" s="11" t="s">
        <v>2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3</v>
      </c>
      <c r="B2" s="13"/>
      <c r="C2" s="14" t="s">
        <v>4</v>
      </c>
      <c r="D2" s="14"/>
      <c r="E2" s="14"/>
      <c r="F2" s="14"/>
      <c r="G2" s="14"/>
      <c r="H2" s="14"/>
      <c r="I2" s="9"/>
      <c r="J2" s="15" t="s">
        <v>5</v>
      </c>
      <c r="K2" s="11" t="s">
        <v>6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7</v>
      </c>
      <c r="B3" s="7"/>
      <c r="C3" s="14" t="s">
        <v>8</v>
      </c>
      <c r="D3" s="14"/>
      <c r="E3" s="14"/>
      <c r="F3" s="14"/>
      <c r="G3" s="14"/>
      <c r="H3" s="14"/>
      <c r="I3" s="9"/>
      <c r="J3" s="10" t="s">
        <v>9</v>
      </c>
      <c r="K3" s="11" t="s">
        <v>1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11</v>
      </c>
      <c r="B4" s="13"/>
      <c r="C4" s="16" t="n">
        <v>5</v>
      </c>
      <c r="D4" s="16"/>
      <c r="E4" s="16"/>
      <c r="F4" s="17"/>
      <c r="G4" s="17"/>
      <c r="H4" s="17"/>
      <c r="I4" s="9"/>
      <c r="J4" s="15" t="s">
        <v>12</v>
      </c>
      <c r="K4" s="18" t="s">
        <v>13</v>
      </c>
      <c r="L4" s="18"/>
      <c r="M4" s="18"/>
      <c r="N4" s="19" t="s">
        <v>14</v>
      </c>
      <c r="O4" s="19"/>
      <c r="P4" s="19"/>
    </row>
    <row r="5" s="12" customFormat="true" ht="12.75" hidden="false" customHeight="true" outlineLevel="0" collapsed="false">
      <c r="A5" s="7" t="s">
        <v>15</v>
      </c>
      <c r="B5" s="7"/>
      <c r="C5" s="8"/>
      <c r="D5" s="8"/>
      <c r="E5" s="8"/>
      <c r="F5" s="8"/>
      <c r="G5" s="8"/>
      <c r="H5" s="8"/>
      <c r="I5" s="9"/>
      <c r="J5" s="10" t="s">
        <v>1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16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14</v>
      </c>
      <c r="K6" s="19" t="s">
        <v>14</v>
      </c>
      <c r="L6" s="19"/>
      <c r="M6" s="19"/>
      <c r="N6" s="21"/>
      <c r="O6" s="21"/>
      <c r="P6" s="21"/>
    </row>
    <row r="7" s="26" customFormat="true" ht="12.75" hidden="false" customHeight="false" outlineLevel="0" collapsed="false">
      <c r="A7" s="13" t="s">
        <v>17</v>
      </c>
      <c r="B7" s="13"/>
      <c r="C7" s="22" t="n">
        <f aca="true">NOW()</f>
        <v>46232.616763044</v>
      </c>
      <c r="D7" s="22"/>
      <c r="E7" s="22"/>
      <c r="F7" s="23"/>
      <c r="G7" s="24"/>
      <c r="H7" s="25"/>
      <c r="I7" s="3"/>
      <c r="J7" s="15" t="s">
        <v>17</v>
      </c>
      <c r="K7" s="22" t="n">
        <f aca="false">C7</f>
        <v>46232.616763044</v>
      </c>
      <c r="L7" s="22"/>
      <c r="M7" s="22"/>
      <c r="N7" s="21"/>
      <c r="O7" s="21"/>
      <c r="P7" s="21"/>
      <c r="Q7" s="1"/>
    </row>
    <row r="8" s="35" customFormat="true" ht="23.25" hidden="false" customHeight="true" outlineLevel="0" collapsed="false">
      <c r="A8" s="27"/>
      <c r="B8" s="28"/>
      <c r="C8" s="28" t="s">
        <v>18</v>
      </c>
      <c r="D8" s="28"/>
      <c r="E8" s="28"/>
      <c r="F8" s="28"/>
      <c r="G8" s="29"/>
      <c r="H8" s="30"/>
      <c r="I8" s="31"/>
      <c r="J8" s="27"/>
      <c r="K8" s="28" t="s">
        <v>19</v>
      </c>
      <c r="L8" s="28"/>
      <c r="M8" s="29"/>
      <c r="N8" s="32" t="s">
        <v>20</v>
      </c>
      <c r="O8" s="33"/>
      <c r="P8" s="34"/>
    </row>
    <row r="9" s="26" customFormat="true" ht="12.75" hidden="false" customHeight="false" outlineLevel="0" collapsed="false">
      <c r="A9" s="36" t="s">
        <v>21</v>
      </c>
      <c r="B9" s="37" t="s">
        <v>22</v>
      </c>
      <c r="C9" s="38" t="s">
        <v>23</v>
      </c>
      <c r="D9" s="38" t="s">
        <v>24</v>
      </c>
      <c r="E9" s="39" t="s">
        <v>25</v>
      </c>
      <c r="F9" s="38" t="s">
        <v>26</v>
      </c>
      <c r="G9" s="40" t="s">
        <v>27</v>
      </c>
      <c r="H9" s="41" t="s">
        <v>28</v>
      </c>
      <c r="I9" s="42"/>
      <c r="J9" s="43" t="s">
        <v>29</v>
      </c>
      <c r="K9" s="44" t="s">
        <v>27</v>
      </c>
      <c r="L9" s="44" t="s">
        <v>30</v>
      </c>
      <c r="M9" s="45" t="s">
        <v>28</v>
      </c>
      <c r="N9" s="36" t="s">
        <v>3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32</v>
      </c>
      <c r="C63" s="65" t="s">
        <v>18</v>
      </c>
      <c r="D63" s="65"/>
      <c r="E63" s="65"/>
      <c r="F63" s="65"/>
      <c r="G63" s="66"/>
      <c r="H63" s="67"/>
      <c r="I63" s="68"/>
      <c r="J63" s="64" t="s">
        <v>32</v>
      </c>
      <c r="K63" s="65" t="s">
        <v>19</v>
      </c>
      <c r="L63" s="65"/>
      <c r="M63" s="66"/>
      <c r="N63" s="69" t="s">
        <v>20</v>
      </c>
      <c r="O63" s="70"/>
      <c r="P63" s="71"/>
    </row>
    <row r="64" s="26" customFormat="true" ht="12.75" hidden="false" customHeight="false" outlineLevel="0" collapsed="false">
      <c r="A64" s="72" t="s">
        <v>21</v>
      </c>
      <c r="B64" s="73" t="s">
        <v>22</v>
      </c>
      <c r="C64" s="74" t="s">
        <v>23</v>
      </c>
      <c r="D64" s="74" t="s">
        <v>24</v>
      </c>
      <c r="E64" s="75" t="s">
        <v>25</v>
      </c>
      <c r="F64" s="74" t="s">
        <v>26</v>
      </c>
      <c r="G64" s="76" t="s">
        <v>27</v>
      </c>
      <c r="H64" s="77" t="s">
        <v>33</v>
      </c>
      <c r="I64" s="78"/>
      <c r="J64" s="79" t="s">
        <v>29</v>
      </c>
      <c r="K64" s="74" t="s">
        <v>27</v>
      </c>
      <c r="L64" s="74" t="s">
        <v>30</v>
      </c>
      <c r="M64" s="76" t="s">
        <v>33</v>
      </c>
      <c r="N64" s="72" t="s">
        <v>31</v>
      </c>
      <c r="O64" s="46" t="s">
        <v>34</v>
      </c>
      <c r="P64" s="47" t="s">
        <v>3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36</v>
      </c>
      <c r="C110" s="1" t="n">
        <v>10</v>
      </c>
      <c r="D110" s="1" t="s">
        <v>3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36</v>
      </c>
      <c r="K110" s="1" t="n">
        <v>10</v>
      </c>
      <c r="L110" s="1" t="s">
        <v>3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38</v>
      </c>
      <c r="C112" s="1" t="n">
        <v>19</v>
      </c>
      <c r="D112" s="1" t="s">
        <v>37</v>
      </c>
      <c r="H112" s="86" t="n">
        <f aca="false">H111*C112%</f>
        <v>0</v>
      </c>
      <c r="I112" s="52"/>
      <c r="J112" s="87" t="s">
        <v>38</v>
      </c>
      <c r="K112" s="1" t="n">
        <v>19</v>
      </c>
      <c r="L112" s="1" t="s">
        <v>37</v>
      </c>
      <c r="M112" s="2" t="n">
        <f aca="false">M111*K112%</f>
        <v>0</v>
      </c>
      <c r="N112" s="89" t="s">
        <v>3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39</v>
      </c>
      <c r="H114" s="91" t="n">
        <f aca="false">H111+H112</f>
        <v>0</v>
      </c>
      <c r="I114" s="92"/>
      <c r="L114" s="85" t="s">
        <v>39</v>
      </c>
      <c r="M114" s="93" t="n">
        <f aca="false">M111+M112</f>
        <v>0</v>
      </c>
      <c r="N114" s="85" t="s">
        <v>3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40</v>
      </c>
      <c r="C116" s="95"/>
      <c r="D116" s="96"/>
      <c r="E116" s="97"/>
      <c r="F116" s="95"/>
      <c r="G116" s="98" t="s">
        <v>3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03" t="n">
        <f aca="false">begroting!C5</f>
        <v>0</v>
      </c>
      <c r="D1" s="104"/>
      <c r="J1" s="102" t="s">
        <v>41</v>
      </c>
      <c r="K1" s="105"/>
      <c r="L1" s="105"/>
      <c r="M1" s="106" t="n">
        <f aca="true">NOW()</f>
        <v>46232.6167631352</v>
      </c>
      <c r="N1" s="106"/>
      <c r="O1" s="106"/>
      <c r="P1" s="106"/>
    </row>
    <row r="2" customFormat="false" ht="15.75" hidden="false" customHeight="true" outlineLevel="0" collapsed="false">
      <c r="B2" s="102" t="s">
        <v>42</v>
      </c>
      <c r="C2" s="103" t="str">
        <f aca="false">begroting!C2</f>
        <v>Kalverweide</v>
      </c>
      <c r="D2" s="104"/>
      <c r="J2" s="102" t="s">
        <v>4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4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32</v>
      </c>
    </row>
    <row r="61" customFormat="false" ht="12.75" hidden="false" customHeight="false" outlineLevel="0" collapsed="false">
      <c r="B61" s="123" t="s">
        <v>15</v>
      </c>
      <c r="C61" s="103" t="n">
        <f aca="false">begroting!C5</f>
        <v>0</v>
      </c>
      <c r="D61" s="104"/>
      <c r="J61" s="123" t="s">
        <v>41</v>
      </c>
      <c r="K61" s="124"/>
      <c r="L61" s="124"/>
      <c r="M61" s="106" t="n">
        <f aca="false">M1</f>
        <v>46232.6167631352</v>
      </c>
      <c r="N61" s="106"/>
      <c r="O61" s="106"/>
      <c r="P61" s="106"/>
    </row>
    <row r="62" customFormat="false" ht="12.75" hidden="false" customHeight="false" outlineLevel="0" collapsed="false">
      <c r="B62" s="123" t="s">
        <v>42</v>
      </c>
      <c r="C62" s="103" t="str">
        <f aca="false">begroting!C2</f>
        <v>Kalverweide</v>
      </c>
      <c r="D62" s="104"/>
      <c r="J62" s="123" t="s">
        <v>4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4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45</v>
      </c>
    </row>
    <row r="66" customFormat="false" ht="13.5" hidden="false" customHeight="false" outlineLevel="0" collapsed="false">
      <c r="A66" s="108" t="s">
        <v>46</v>
      </c>
      <c r="B66" s="108" t="s">
        <v>47</v>
      </c>
      <c r="C66" s="108" t="s">
        <v>4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4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5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27" t="str">
        <f aca="false">IF(personeel!C1="","",personeel!C1)</f>
        <v/>
      </c>
      <c r="D1" s="104"/>
      <c r="J1" s="102" t="s">
        <v>41</v>
      </c>
      <c r="K1" s="105"/>
      <c r="L1" s="105"/>
      <c r="M1" s="128" t="n">
        <f aca="false">IF(personeel!M1="","",personeel!M1)</f>
        <v>46232.6167631352</v>
      </c>
      <c r="N1" s="128"/>
      <c r="O1" s="128"/>
      <c r="P1" s="128"/>
    </row>
    <row r="2" customFormat="false" ht="15.75" hidden="false" customHeight="true" outlineLevel="0" collapsed="false">
      <c r="B2" s="102" t="s">
        <v>42</v>
      </c>
      <c r="C2" s="127" t="str">
        <f aca="false">IF(personeel!C2="","",personeel!C2)</f>
        <v>Kalverweide</v>
      </c>
      <c r="D2" s="104"/>
      <c r="J2" s="102" t="s">
        <v>4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5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str">
        <f aca="false">begroting!C2</f>
        <v>Kalverweide</v>
      </c>
      <c r="D62" s="134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5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37" t="str">
        <f aca="false">IF(personeel!C1="","",personeel!C1)</f>
        <v/>
      </c>
      <c r="D1" s="104"/>
      <c r="J1" s="102" t="s">
        <v>41</v>
      </c>
      <c r="K1" s="105"/>
      <c r="L1" s="105"/>
      <c r="M1" s="138" t="n">
        <f aca="false">IF(personeel!M1="","",personeel!M1)</f>
        <v>46232.6167631352</v>
      </c>
      <c r="N1" s="138"/>
      <c r="O1" s="138"/>
      <c r="P1" s="138"/>
    </row>
    <row r="2" customFormat="false" ht="15.75" hidden="false" customHeight="true" outlineLevel="0" collapsed="false">
      <c r="B2" s="102" t="s">
        <v>42</v>
      </c>
      <c r="C2" s="137" t="str">
        <f aca="false">IF(personeel!C2="","",personeel!C2)</f>
        <v>Kalverweide</v>
      </c>
      <c r="D2" s="104"/>
      <c r="J2" s="102" t="s">
        <v>4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str">
        <f aca="false">begroting!C2</f>
        <v>Kalverweide</v>
      </c>
      <c r="D62" s="141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30T18:55:22Z</dcterms:modified>
  <cp:revision>0</cp:revision>
  <dc:subject/>
  <dc:title>calculatie</dc:title>
</cp:coreProperties>
</file>