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2.6166269056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2.6166269056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2.6166270843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2.6166270843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2.6166270843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2.6166270843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