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3951645281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3951645281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3951646177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3951646177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3951646177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3951646177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