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73859951"/>
        <c:axId val="2362565"/>
        <c:axId val="0"/>
      </c:bar3DChart>
      <c:catAx>
        <c:axId val="738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65"/>
        <c:crossesAt val="0"/>
        <c:auto val="1"/>
        <c:lblAlgn val="ctr"/>
        <c:lblOffset val="100"/>
        <c:noMultiLvlLbl val="0"/>
      </c:catAx>
      <c:valAx>
        <c:axId val="236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597011A-CCBC-4E23-897E-059A60F08F0E}">
  <header guid="{F597011A-CCBC-4E23-897E-059A60F08F0E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4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