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14496690"/>
        <c:axId val="52703435"/>
        <c:axId val="0"/>
      </c:bar3DChart>
      <c:catAx>
        <c:axId val="1449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435"/>
        <c:crossesAt val="0"/>
        <c:auto val="1"/>
        <c:lblAlgn val="ctr"/>
        <c:lblOffset val="100"/>
        <c:noMultiLvlLbl val="0"/>
      </c:catAx>
      <c:valAx>
        <c:axId val="527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FE69515-C32C-4545-A5E5-018C082B98DB}">
  <header guid="{BFE69515-C32C-4545-A5E5-018C082B98DB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3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