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70749098"/>
        <c:axId val="19090743"/>
        <c:axId val="0"/>
      </c:bar3DChart>
      <c:catAx>
        <c:axId val="7074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43"/>
        <c:crossesAt val="0"/>
        <c:auto val="1"/>
        <c:lblAlgn val="ctr"/>
        <c:lblOffset val="100"/>
        <c:noMultiLvlLbl val="0"/>
      </c:catAx>
      <c:valAx>
        <c:axId val="190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9083B19-4340-4B2D-A821-2C8659999FD8}">
  <header guid="{49083B19-4340-4B2D-A821-2C8659999FD8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3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