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4597545"/>
        <c:axId val="12578892"/>
        <c:axId val="0"/>
      </c:bar3DChart>
      <c:catAx>
        <c:axId val="459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892"/>
        <c:crossesAt val="0"/>
        <c:auto val="1"/>
        <c:lblAlgn val="ctr"/>
        <c:lblOffset val="100"/>
        <c:noMultiLvlLbl val="0"/>
      </c:catAx>
      <c:valAx>
        <c:axId val="125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290D544-46AA-4D41-952E-0F461B5CFA0E}">
  <header guid="{D290D544-46AA-4D41-952E-0F461B5CFA0E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2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