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8997172524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8997172524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899717307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899717307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899717307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899717307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