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8028131912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8028131912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8028132591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8028132591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8028132591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8028132591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