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7275282131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7275282131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7275282915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7275282915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7275282915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7275282915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