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4.5735144291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4.5735144291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4.573514496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4.573514496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4.573514496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4.573514496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