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3.680869879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3.680869879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3.6808699499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3.6808699499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3.6808699499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3.6808699499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