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3466267401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3466267401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346627158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346627158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346627158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346627158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