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1.6551011467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1.6551011467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1.6551012325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1.6551012325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1.6551012325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1.6551012325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