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654879986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654879986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6548800909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6548800909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6548800909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6548800909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