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1.662641801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1.662641801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1.6626418657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1.6626418657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1.6626418657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1.6626418657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