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6552036395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6552036395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6552038086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6552038086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6552038086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6552038086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