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8132073767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8132073767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8132074422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8132074422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8132074422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8132074422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