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3603662389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3603662389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3603663189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3603663189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3603663189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3603663189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