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4.4321461988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4.4321461988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4.432146308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4.432146308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4.432146308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4.432146308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