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76036452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76036452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7603646309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7603646309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7603646309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7603646309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