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954798425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954798425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954798505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954798505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954798505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954798505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