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3.7855404166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3.7855404166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3.7855405029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3.7855405029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3.7855405029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3.7855405029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27T12:27:40Z</dcterms:modified>
  <cp:revision>0</cp:revision>
  <dc:subject/>
  <dc:title>calculatie</dc:title>
</cp:coreProperties>
</file>